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18443"/>
        <c:axId val="87994451"/>
      </c:scatterChart>
      <c:valAx>
        <c:axId val="6111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451"/>
        <c:crossesAt val="0"/>
        <c:crossBetween val="midCat"/>
      </c:valAx>
      <c:valAx>
        <c:axId val="8799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99136"/>
        <c:axId val="49653756"/>
      </c:scatterChart>
      <c:valAx>
        <c:axId val="4389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756"/>
        <c:crossesAt val="0"/>
        <c:crossBetween val="midCat"/>
      </c:valAx>
      <c:valAx>
        <c:axId val="49653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94579"/>
        <c:axId val="66828754"/>
      </c:scatterChart>
      <c:valAx>
        <c:axId val="6889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754"/>
        <c:crossesAt val="0"/>
        <c:crossBetween val="midCat"/>
      </c:valAx>
      <c:valAx>
        <c:axId val="66828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59180"/>
        <c:axId val="27891040"/>
      </c:scatterChart>
      <c:valAx>
        <c:axId val="31659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040"/>
        <c:crossesAt val="0"/>
        <c:crossBetween val="midCat"/>
      </c:valAx>
      <c:valAx>
        <c:axId val="2789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