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01312"/>
        <c:axId val="66695553"/>
      </c:barChart>
      <c:catAx>
        <c:axId val="474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553"/>
        <c:auto val="1"/>
        <c:lblAlgn val="ctr"/>
        <c:lblOffset val="100"/>
        <c:noMultiLvlLbl val="0"/>
      </c:catAx>
      <c:valAx>
        <c:axId val="666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3726"/>
        <c:axId val="88665071"/>
      </c:barChart>
      <c:catAx>
        <c:axId val="571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71"/>
        <c:auto val="1"/>
        <c:lblAlgn val="ctr"/>
        <c:lblOffset val="100"/>
        <c:noMultiLvlLbl val="0"/>
      </c:catAx>
      <c:valAx>
        <c:axId val="88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4208"/>
        <c:axId val="25781389"/>
      </c:barChart>
      <c:catAx>
        <c:axId val="307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89"/>
        <c:auto val="1"/>
        <c:lblAlgn val="ctr"/>
        <c:lblOffset val="100"/>
        <c:noMultiLvlLbl val="0"/>
      </c:catAx>
      <c:valAx>
        <c:axId val="257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6305"/>
        <c:axId val="88622992"/>
      </c:barChart>
      <c:catAx>
        <c:axId val="185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992"/>
        <c:auto val="1"/>
        <c:lblAlgn val="ctr"/>
        <c:lblOffset val="100"/>
        <c:noMultiLvlLbl val="0"/>
      </c:catAx>
      <c:valAx>
        <c:axId val="886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1272"/>
        <c:axId val="9511528"/>
      </c:barChart>
      <c:catAx>
        <c:axId val="613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8"/>
        <c:auto val="1"/>
        <c:lblAlgn val="ctr"/>
        <c:lblOffset val="100"/>
        <c:noMultiLvlLbl val="0"/>
      </c:catAx>
      <c:valAx>
        <c:axId val="95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01713"/>
        <c:axId val="65210281"/>
      </c:barChart>
      <c:catAx>
        <c:axId val="732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281"/>
        <c:auto val="1"/>
        <c:lblAlgn val="ctr"/>
        <c:lblOffset val="100"/>
        <c:noMultiLvlLbl val="0"/>
      </c:catAx>
      <c:valAx>
        <c:axId val="652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5331"/>
        <c:axId val="76790944"/>
      </c:barChart>
      <c:catAx>
        <c:axId val="739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944"/>
        <c:auto val="1"/>
        <c:lblAlgn val="ctr"/>
        <c:lblOffset val="100"/>
        <c:noMultiLvlLbl val="0"/>
      </c:catAx>
      <c:valAx>
        <c:axId val="767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60567"/>
        <c:axId val="22591376"/>
      </c:barChart>
      <c:catAx>
        <c:axId val="752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76"/>
        <c:auto val="1"/>
        <c:lblAlgn val="ctr"/>
        <c:lblOffset val="100"/>
        <c:noMultiLvlLbl val="0"/>
      </c:catAx>
      <c:valAx>
        <c:axId val="225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7655"/>
        <c:axId val="22605905"/>
      </c:barChart>
      <c:catAx>
        <c:axId val="727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05"/>
        <c:auto val="1"/>
        <c:lblAlgn val="ctr"/>
        <c:lblOffset val="100"/>
        <c:noMultiLvlLbl val="0"/>
      </c:catAx>
      <c:valAx>
        <c:axId val="226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9133"/>
        <c:axId val="67996958"/>
      </c:barChart>
      <c:catAx>
        <c:axId val="657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958"/>
        <c:auto val="1"/>
        <c:lblAlgn val="ctr"/>
        <c:lblOffset val="100"/>
        <c:noMultiLvlLbl val="0"/>
      </c:catAx>
      <c:valAx>
        <c:axId val="679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4465"/>
        <c:axId val="50311523"/>
      </c:barChart>
      <c:catAx>
        <c:axId val="631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23"/>
        <c:auto val="1"/>
        <c:lblAlgn val="ctr"/>
        <c:lblOffset val="100"/>
        <c:noMultiLvlLbl val="0"/>
      </c:catAx>
      <c:valAx>
        <c:axId val="503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082"/>
        <c:axId val="50770640"/>
      </c:barChart>
      <c:catAx>
        <c:axId val="88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640"/>
        <c:auto val="1"/>
        <c:lblAlgn val="ctr"/>
        <c:lblOffset val="100"/>
        <c:noMultiLvlLbl val="0"/>
      </c:catAx>
      <c:valAx>
        <c:axId val="50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6949"/>
        <c:axId val="12605300"/>
      </c:barChart>
      <c:catAx>
        <c:axId val="727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00"/>
        <c:auto val="1"/>
        <c:lblAlgn val="ctr"/>
        <c:lblOffset val="100"/>
        <c:noMultiLvlLbl val="0"/>
      </c:catAx>
      <c:valAx>
        <c:axId val="126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7382"/>
        <c:axId val="44903337"/>
      </c:barChart>
      <c:catAx>
        <c:axId val="857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37"/>
        <c:auto val="1"/>
        <c:lblAlgn val="ctr"/>
        <c:lblOffset val="100"/>
        <c:noMultiLvlLbl val="0"/>
      </c:catAx>
      <c:valAx>
        <c:axId val="449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7880"/>
        <c:axId val="84477246"/>
      </c:barChart>
      <c:catAx>
        <c:axId val="773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246"/>
        <c:auto val="1"/>
        <c:lblAlgn val="ctr"/>
        <c:lblOffset val="100"/>
        <c:noMultiLvlLbl val="0"/>
      </c:catAx>
      <c:valAx>
        <c:axId val="844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62365"/>
        <c:axId val="2583901"/>
      </c:barChart>
      <c:catAx>
        <c:axId val="493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01"/>
        <c:auto val="1"/>
        <c:lblAlgn val="ctr"/>
        <c:lblOffset val="100"/>
        <c:noMultiLvlLbl val="0"/>
      </c:catAx>
      <c:valAx>
        <c:axId val="25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3715"/>
        <c:axId val="97617402"/>
      </c:barChart>
      <c:catAx>
        <c:axId val="9777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402"/>
        <c:auto val="1"/>
        <c:lblAlgn val="ctr"/>
        <c:lblOffset val="100"/>
        <c:noMultiLvlLbl val="0"/>
      </c:catAx>
      <c:valAx>
        <c:axId val="976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62394"/>
        <c:axId val="20901682"/>
      </c:barChart>
      <c:catAx>
        <c:axId val="883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82"/>
        <c:auto val="1"/>
        <c:lblAlgn val="ctr"/>
        <c:lblOffset val="100"/>
        <c:noMultiLvlLbl val="0"/>
      </c:catAx>
      <c:valAx>
        <c:axId val="209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