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16251"/>
        <c:axId val="63289352"/>
      </c:scatterChart>
      <c:valAx>
        <c:axId val="48616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9352"/>
        <c:crossesAt val="0"/>
        <c:crossBetween val="midCat"/>
      </c:valAx>
      <c:valAx>
        <c:axId val="63289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6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70845"/>
        <c:axId val="5618962"/>
      </c:scatterChart>
      <c:valAx>
        <c:axId val="21370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962"/>
        <c:crossesAt val="0"/>
        <c:crossBetween val="midCat"/>
      </c:valAx>
      <c:valAx>
        <c:axId val="5618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0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24966"/>
        <c:axId val="61507020"/>
      </c:scatterChart>
      <c:valAx>
        <c:axId val="98524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7020"/>
        <c:crossesAt val="0"/>
        <c:crossBetween val="midCat"/>
      </c:valAx>
      <c:valAx>
        <c:axId val="61507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4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62425"/>
        <c:axId val="95138705"/>
      </c:scatterChart>
      <c:valAx>
        <c:axId val="12062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8705"/>
        <c:crossesAt val="0"/>
        <c:crossBetween val="midCat"/>
      </c:valAx>
      <c:valAx>
        <c:axId val="95138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2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