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77529"/>
        <c:axId val="43851578"/>
      </c:barChart>
      <c:catAx>
        <c:axId val="4987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578"/>
        <c:auto val="1"/>
        <c:lblAlgn val="ctr"/>
        <c:lblOffset val="100"/>
        <c:noMultiLvlLbl val="0"/>
      </c:catAx>
      <c:valAx>
        <c:axId val="438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91017"/>
        <c:axId val="35388036"/>
      </c:barChart>
      <c:catAx>
        <c:axId val="869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036"/>
        <c:auto val="1"/>
        <c:lblAlgn val="ctr"/>
        <c:lblOffset val="100"/>
        <c:noMultiLvlLbl val="0"/>
      </c:catAx>
      <c:valAx>
        <c:axId val="353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33372"/>
        <c:axId val="67644924"/>
      </c:barChart>
      <c:catAx>
        <c:axId val="278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924"/>
        <c:auto val="1"/>
        <c:lblAlgn val="ctr"/>
        <c:lblOffset val="100"/>
        <c:noMultiLvlLbl val="0"/>
      </c:catAx>
      <c:valAx>
        <c:axId val="676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75611"/>
        <c:axId val="88790484"/>
      </c:barChart>
      <c:catAx>
        <c:axId val="668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484"/>
        <c:auto val="1"/>
        <c:lblAlgn val="ctr"/>
        <c:lblOffset val="100"/>
        <c:noMultiLvlLbl val="0"/>
      </c:catAx>
      <c:valAx>
        <c:axId val="887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69505"/>
        <c:axId val="71027261"/>
      </c:barChart>
      <c:catAx>
        <c:axId val="2166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61"/>
        <c:auto val="1"/>
        <c:lblAlgn val="ctr"/>
        <c:lblOffset val="100"/>
        <c:noMultiLvlLbl val="0"/>
      </c:catAx>
      <c:valAx>
        <c:axId val="710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774"/>
        <c:axId val="84104082"/>
      </c:barChart>
      <c:catAx>
        <c:axId val="48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082"/>
        <c:auto val="1"/>
        <c:lblAlgn val="ctr"/>
        <c:lblOffset val="100"/>
        <c:noMultiLvlLbl val="0"/>
      </c:catAx>
      <c:valAx>
        <c:axId val="841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7621"/>
        <c:axId val="15909745"/>
      </c:barChart>
      <c:catAx>
        <c:axId val="3923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745"/>
        <c:auto val="1"/>
        <c:lblAlgn val="ctr"/>
        <c:lblOffset val="100"/>
        <c:noMultiLvlLbl val="0"/>
      </c:catAx>
      <c:valAx>
        <c:axId val="159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97505"/>
        <c:axId val="82570576"/>
      </c:barChart>
      <c:catAx>
        <c:axId val="770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576"/>
        <c:auto val="1"/>
        <c:lblAlgn val="ctr"/>
        <c:lblOffset val="100"/>
        <c:noMultiLvlLbl val="0"/>
      </c:catAx>
      <c:valAx>
        <c:axId val="825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78943"/>
        <c:axId val="61879585"/>
      </c:barChart>
      <c:catAx>
        <c:axId val="6397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585"/>
        <c:auto val="1"/>
        <c:lblAlgn val="ctr"/>
        <c:lblOffset val="100"/>
        <c:noMultiLvlLbl val="0"/>
      </c:catAx>
      <c:valAx>
        <c:axId val="618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7401"/>
        <c:axId val="15319221"/>
      </c:barChart>
      <c:catAx>
        <c:axId val="691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221"/>
        <c:auto val="1"/>
        <c:lblAlgn val="ctr"/>
        <c:lblOffset val="100"/>
        <c:noMultiLvlLbl val="0"/>
      </c:catAx>
      <c:valAx>
        <c:axId val="153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27180"/>
        <c:axId val="4293992"/>
      </c:barChart>
      <c:catAx>
        <c:axId val="7102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92"/>
        <c:auto val="1"/>
        <c:lblAlgn val="ctr"/>
        <c:lblOffset val="100"/>
        <c:noMultiLvlLbl val="0"/>
      </c:catAx>
      <c:valAx>
        <c:axId val="42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2140"/>
        <c:axId val="71967073"/>
      </c:barChart>
      <c:catAx>
        <c:axId val="3243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073"/>
        <c:auto val="1"/>
        <c:lblAlgn val="ctr"/>
        <c:lblOffset val="100"/>
        <c:noMultiLvlLbl val="0"/>
      </c:catAx>
      <c:valAx>
        <c:axId val="719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28422"/>
        <c:axId val="37950735"/>
      </c:barChart>
      <c:catAx>
        <c:axId val="957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735"/>
        <c:auto val="1"/>
        <c:lblAlgn val="ctr"/>
        <c:lblOffset val="100"/>
        <c:noMultiLvlLbl val="0"/>
      </c:catAx>
      <c:valAx>
        <c:axId val="379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28845"/>
        <c:axId val="29040804"/>
      </c:barChart>
      <c:catAx>
        <c:axId val="741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804"/>
        <c:auto val="1"/>
        <c:lblAlgn val="ctr"/>
        <c:lblOffset val="100"/>
        <c:noMultiLvlLbl val="0"/>
      </c:catAx>
      <c:valAx>
        <c:axId val="290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66431"/>
        <c:axId val="83941491"/>
      </c:barChart>
      <c:catAx>
        <c:axId val="797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491"/>
        <c:auto val="1"/>
        <c:lblAlgn val="ctr"/>
        <c:lblOffset val="100"/>
        <c:noMultiLvlLbl val="0"/>
      </c:catAx>
      <c:valAx>
        <c:axId val="839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4034"/>
        <c:axId val="12429304"/>
      </c:barChart>
      <c:catAx>
        <c:axId val="492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304"/>
        <c:auto val="1"/>
        <c:lblAlgn val="ctr"/>
        <c:lblOffset val="100"/>
        <c:noMultiLvlLbl val="0"/>
      </c:catAx>
      <c:valAx>
        <c:axId val="124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35937"/>
        <c:axId val="90366476"/>
      </c:barChart>
      <c:catAx>
        <c:axId val="4563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476"/>
        <c:auto val="1"/>
        <c:lblAlgn val="ctr"/>
        <c:lblOffset val="100"/>
        <c:noMultiLvlLbl val="0"/>
      </c:catAx>
      <c:valAx>
        <c:axId val="903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09412"/>
        <c:axId val="74375077"/>
      </c:barChart>
      <c:catAx>
        <c:axId val="1680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077"/>
        <c:auto val="1"/>
        <c:lblAlgn val="ctr"/>
        <c:lblOffset val="100"/>
        <c:noMultiLvlLbl val="0"/>
      </c:catAx>
      <c:valAx>
        <c:axId val="743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