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7587"/>
        <c:axId val="43305865"/>
      </c:scatterChart>
      <c:valAx>
        <c:axId val="9179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865"/>
        <c:crossesAt val="0"/>
        <c:crossBetween val="midCat"/>
      </c:valAx>
      <c:valAx>
        <c:axId val="4330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2078"/>
        <c:axId val="59218851"/>
      </c:scatterChart>
      <c:valAx>
        <c:axId val="3575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851"/>
        <c:crossesAt val="0"/>
        <c:crossBetween val="midCat"/>
      </c:valAx>
      <c:valAx>
        <c:axId val="5921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45736"/>
        <c:axId val="73763208"/>
      </c:scatterChart>
      <c:valAx>
        <c:axId val="7494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08"/>
        <c:crossesAt val="0"/>
        <c:crossBetween val="midCat"/>
      </c:valAx>
      <c:valAx>
        <c:axId val="7376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85589"/>
        <c:axId val="46272893"/>
      </c:scatterChart>
      <c:valAx>
        <c:axId val="2378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893"/>
        <c:crossesAt val="0"/>
        <c:crossBetween val="midCat"/>
      </c:valAx>
      <c:valAx>
        <c:axId val="4627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