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28441"/>
        <c:axId val="15570622"/>
      </c:barChart>
      <c:catAx>
        <c:axId val="5252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622"/>
        <c:auto val="1"/>
        <c:lblAlgn val="ctr"/>
        <c:lblOffset val="100"/>
        <c:noMultiLvlLbl val="0"/>
      </c:catAx>
      <c:valAx>
        <c:axId val="1557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19826"/>
        <c:axId val="48475808"/>
      </c:barChart>
      <c:catAx>
        <c:axId val="2631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808"/>
        <c:auto val="1"/>
        <c:lblAlgn val="ctr"/>
        <c:lblOffset val="100"/>
        <c:noMultiLvlLbl val="0"/>
      </c:catAx>
      <c:valAx>
        <c:axId val="4847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75648"/>
        <c:axId val="44772013"/>
      </c:barChart>
      <c:catAx>
        <c:axId val="5407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013"/>
        <c:auto val="1"/>
        <c:lblAlgn val="ctr"/>
        <c:lblOffset val="100"/>
        <c:noMultiLvlLbl val="0"/>
      </c:catAx>
      <c:valAx>
        <c:axId val="4477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41050"/>
        <c:axId val="23325051"/>
      </c:barChart>
      <c:catAx>
        <c:axId val="3304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051"/>
        <c:auto val="1"/>
        <c:lblAlgn val="ctr"/>
        <c:lblOffset val="100"/>
        <c:noMultiLvlLbl val="0"/>
      </c:catAx>
      <c:valAx>
        <c:axId val="2332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82059"/>
        <c:axId val="37334232"/>
      </c:barChart>
      <c:catAx>
        <c:axId val="3078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232"/>
        <c:auto val="1"/>
        <c:lblAlgn val="ctr"/>
        <c:lblOffset val="100"/>
        <c:noMultiLvlLbl val="0"/>
      </c:catAx>
      <c:valAx>
        <c:axId val="3733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62167"/>
        <c:axId val="8364290"/>
      </c:barChart>
      <c:catAx>
        <c:axId val="7536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90"/>
        <c:auto val="1"/>
        <c:lblAlgn val="ctr"/>
        <c:lblOffset val="100"/>
        <c:noMultiLvlLbl val="0"/>
      </c:catAx>
      <c:valAx>
        <c:axId val="83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45534"/>
        <c:axId val="30914223"/>
      </c:barChart>
      <c:catAx>
        <c:axId val="6524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223"/>
        <c:auto val="1"/>
        <c:lblAlgn val="ctr"/>
        <c:lblOffset val="100"/>
        <c:noMultiLvlLbl val="0"/>
      </c:catAx>
      <c:valAx>
        <c:axId val="3091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39314"/>
        <c:axId val="92138085"/>
      </c:barChart>
      <c:catAx>
        <c:axId val="1873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085"/>
        <c:auto val="1"/>
        <c:lblAlgn val="ctr"/>
        <c:lblOffset val="100"/>
        <c:noMultiLvlLbl val="0"/>
      </c:catAx>
      <c:valAx>
        <c:axId val="9213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21335"/>
        <c:axId val="93120816"/>
      </c:barChart>
      <c:catAx>
        <c:axId val="1592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816"/>
        <c:auto val="1"/>
        <c:lblAlgn val="ctr"/>
        <c:lblOffset val="100"/>
        <c:noMultiLvlLbl val="0"/>
      </c:catAx>
      <c:valAx>
        <c:axId val="9312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02533"/>
        <c:axId val="88680969"/>
      </c:barChart>
      <c:catAx>
        <c:axId val="2030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969"/>
        <c:auto val="1"/>
        <c:lblAlgn val="ctr"/>
        <c:lblOffset val="100"/>
        <c:noMultiLvlLbl val="0"/>
      </c:catAx>
      <c:valAx>
        <c:axId val="8868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1833"/>
        <c:axId val="83650093"/>
      </c:barChart>
      <c:catAx>
        <c:axId val="564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093"/>
        <c:auto val="1"/>
        <c:lblAlgn val="ctr"/>
        <c:lblOffset val="100"/>
        <c:noMultiLvlLbl val="0"/>
      </c:catAx>
      <c:valAx>
        <c:axId val="8365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81599"/>
        <c:axId val="22189717"/>
      </c:barChart>
      <c:catAx>
        <c:axId val="9108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717"/>
        <c:auto val="1"/>
        <c:lblAlgn val="ctr"/>
        <c:lblOffset val="100"/>
        <c:noMultiLvlLbl val="0"/>
      </c:catAx>
      <c:valAx>
        <c:axId val="221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1197"/>
        <c:axId val="40209841"/>
      </c:barChart>
      <c:catAx>
        <c:axId val="711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841"/>
        <c:auto val="1"/>
        <c:lblAlgn val="ctr"/>
        <c:lblOffset val="100"/>
        <c:noMultiLvlLbl val="0"/>
      </c:catAx>
      <c:valAx>
        <c:axId val="4020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39554"/>
        <c:axId val="91198022"/>
      </c:barChart>
      <c:catAx>
        <c:axId val="9693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022"/>
        <c:auto val="1"/>
        <c:lblAlgn val="ctr"/>
        <c:lblOffset val="100"/>
        <c:noMultiLvlLbl val="0"/>
      </c:catAx>
      <c:valAx>
        <c:axId val="9119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15348"/>
        <c:axId val="81081918"/>
      </c:barChart>
      <c:catAx>
        <c:axId val="3341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918"/>
        <c:auto val="1"/>
        <c:lblAlgn val="ctr"/>
        <c:lblOffset val="100"/>
        <c:noMultiLvlLbl val="0"/>
      </c:catAx>
      <c:valAx>
        <c:axId val="8108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40907"/>
        <c:axId val="79932870"/>
      </c:barChart>
      <c:catAx>
        <c:axId val="8014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870"/>
        <c:auto val="1"/>
        <c:lblAlgn val="ctr"/>
        <c:lblOffset val="100"/>
        <c:noMultiLvlLbl val="0"/>
      </c:catAx>
      <c:valAx>
        <c:axId val="7993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08718"/>
        <c:axId val="68832993"/>
      </c:barChart>
      <c:catAx>
        <c:axId val="2940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993"/>
        <c:auto val="1"/>
        <c:lblAlgn val="ctr"/>
        <c:lblOffset val="100"/>
        <c:noMultiLvlLbl val="0"/>
      </c:catAx>
      <c:valAx>
        <c:axId val="6883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61309"/>
        <c:axId val="41551870"/>
      </c:barChart>
      <c:catAx>
        <c:axId val="5536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870"/>
        <c:auto val="1"/>
        <c:lblAlgn val="ctr"/>
        <c:lblOffset val="100"/>
        <c:noMultiLvlLbl val="0"/>
      </c:catAx>
      <c:valAx>
        <c:axId val="4155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