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2025"/>
        <c:axId val="36700965"/>
      </c:scatterChart>
      <c:valAx>
        <c:axId val="5691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65"/>
        <c:crossesAt val="0"/>
        <c:crossBetween val="midCat"/>
      </c:valAx>
      <c:valAx>
        <c:axId val="367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03698"/>
        <c:axId val="32543388"/>
      </c:scatterChart>
      <c:valAx>
        <c:axId val="4220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88"/>
        <c:crossesAt val="0"/>
        <c:crossBetween val="midCat"/>
      </c:valAx>
      <c:valAx>
        <c:axId val="325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0187"/>
        <c:axId val="40570481"/>
      </c:scatterChart>
      <c:valAx>
        <c:axId val="3067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81"/>
        <c:crossesAt val="0"/>
        <c:crossBetween val="midCat"/>
      </c:valAx>
      <c:valAx>
        <c:axId val="4057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8216"/>
        <c:axId val="99770812"/>
      </c:scatterChart>
      <c:valAx>
        <c:axId val="7049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12"/>
        <c:crossesAt val="0"/>
        <c:crossBetween val="midCat"/>
      </c:valAx>
      <c:valAx>
        <c:axId val="9977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