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76811"/>
        <c:axId val="46200054"/>
      </c:barChart>
      <c:catAx>
        <c:axId val="9307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054"/>
        <c:auto val="1"/>
        <c:lblAlgn val="ctr"/>
        <c:lblOffset val="100"/>
        <c:noMultiLvlLbl val="0"/>
      </c:catAx>
      <c:valAx>
        <c:axId val="4620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57600"/>
        <c:axId val="53489676"/>
      </c:barChart>
      <c:catAx>
        <c:axId val="9005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676"/>
        <c:auto val="1"/>
        <c:lblAlgn val="ctr"/>
        <c:lblOffset val="100"/>
        <c:noMultiLvlLbl val="0"/>
      </c:catAx>
      <c:valAx>
        <c:axId val="534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54994"/>
        <c:axId val="6200436"/>
      </c:barChart>
      <c:catAx>
        <c:axId val="7075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36"/>
        <c:auto val="1"/>
        <c:lblAlgn val="ctr"/>
        <c:lblOffset val="100"/>
        <c:noMultiLvlLbl val="0"/>
      </c:catAx>
      <c:valAx>
        <c:axId val="620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95827"/>
        <c:axId val="48630944"/>
      </c:barChart>
      <c:catAx>
        <c:axId val="6859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944"/>
        <c:auto val="1"/>
        <c:lblAlgn val="ctr"/>
        <c:lblOffset val="100"/>
        <c:noMultiLvlLbl val="0"/>
      </c:catAx>
      <c:valAx>
        <c:axId val="486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34916"/>
        <c:axId val="40019449"/>
      </c:barChart>
      <c:catAx>
        <c:axId val="4783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449"/>
        <c:auto val="1"/>
        <c:lblAlgn val="ctr"/>
        <c:lblOffset val="100"/>
        <c:noMultiLvlLbl val="0"/>
      </c:catAx>
      <c:valAx>
        <c:axId val="4001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56102"/>
        <c:axId val="90826535"/>
      </c:barChart>
      <c:catAx>
        <c:axId val="4635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535"/>
        <c:auto val="1"/>
        <c:lblAlgn val="ctr"/>
        <c:lblOffset val="100"/>
        <c:noMultiLvlLbl val="0"/>
      </c:catAx>
      <c:valAx>
        <c:axId val="908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9210"/>
        <c:axId val="74628495"/>
      </c:barChart>
      <c:catAx>
        <c:axId val="4215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495"/>
        <c:auto val="1"/>
        <c:lblAlgn val="ctr"/>
        <c:lblOffset val="100"/>
        <c:noMultiLvlLbl val="0"/>
      </c:catAx>
      <c:valAx>
        <c:axId val="746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80251"/>
        <c:axId val="49761789"/>
      </c:barChart>
      <c:catAx>
        <c:axId val="6798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789"/>
        <c:auto val="1"/>
        <c:lblAlgn val="ctr"/>
        <c:lblOffset val="100"/>
        <c:noMultiLvlLbl val="0"/>
      </c:catAx>
      <c:valAx>
        <c:axId val="4976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44300"/>
        <c:axId val="19844166"/>
      </c:barChart>
      <c:catAx>
        <c:axId val="5484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166"/>
        <c:auto val="1"/>
        <c:lblAlgn val="ctr"/>
        <c:lblOffset val="100"/>
        <c:noMultiLvlLbl val="0"/>
      </c:catAx>
      <c:valAx>
        <c:axId val="1984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3322"/>
        <c:axId val="6647734"/>
      </c:barChart>
      <c:catAx>
        <c:axId val="378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34"/>
        <c:auto val="1"/>
        <c:lblAlgn val="ctr"/>
        <c:lblOffset val="100"/>
        <c:noMultiLvlLbl val="0"/>
      </c:catAx>
      <c:valAx>
        <c:axId val="664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12043"/>
        <c:axId val="92295862"/>
      </c:barChart>
      <c:catAx>
        <c:axId val="2091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862"/>
        <c:auto val="1"/>
        <c:lblAlgn val="ctr"/>
        <c:lblOffset val="100"/>
        <c:noMultiLvlLbl val="0"/>
      </c:catAx>
      <c:valAx>
        <c:axId val="922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61319"/>
        <c:axId val="92605319"/>
      </c:barChart>
      <c:catAx>
        <c:axId val="219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319"/>
        <c:auto val="1"/>
        <c:lblAlgn val="ctr"/>
        <c:lblOffset val="100"/>
        <c:noMultiLvlLbl val="0"/>
      </c:catAx>
      <c:valAx>
        <c:axId val="9260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16822"/>
        <c:axId val="56461826"/>
      </c:barChart>
      <c:catAx>
        <c:axId val="1271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826"/>
        <c:auto val="1"/>
        <c:lblAlgn val="ctr"/>
        <c:lblOffset val="100"/>
        <c:noMultiLvlLbl val="0"/>
      </c:catAx>
      <c:valAx>
        <c:axId val="5646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93983"/>
        <c:axId val="2973121"/>
      </c:barChart>
      <c:catAx>
        <c:axId val="7269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21"/>
        <c:auto val="1"/>
        <c:lblAlgn val="ctr"/>
        <c:lblOffset val="100"/>
        <c:noMultiLvlLbl val="0"/>
      </c:catAx>
      <c:valAx>
        <c:axId val="29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54899"/>
        <c:axId val="83401356"/>
      </c:barChart>
      <c:catAx>
        <c:axId val="8305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356"/>
        <c:auto val="1"/>
        <c:lblAlgn val="ctr"/>
        <c:lblOffset val="100"/>
        <c:noMultiLvlLbl val="0"/>
      </c:catAx>
      <c:valAx>
        <c:axId val="834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88550"/>
        <c:axId val="28029193"/>
      </c:barChart>
      <c:catAx>
        <c:axId val="4618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193"/>
        <c:auto val="1"/>
        <c:lblAlgn val="ctr"/>
        <c:lblOffset val="100"/>
        <c:noMultiLvlLbl val="0"/>
      </c:catAx>
      <c:valAx>
        <c:axId val="280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35136"/>
        <c:axId val="82425853"/>
      </c:barChart>
      <c:catAx>
        <c:axId val="7623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853"/>
        <c:auto val="1"/>
        <c:lblAlgn val="ctr"/>
        <c:lblOffset val="100"/>
        <c:noMultiLvlLbl val="0"/>
      </c:catAx>
      <c:valAx>
        <c:axId val="8242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23608"/>
        <c:axId val="88161608"/>
      </c:barChart>
      <c:catAx>
        <c:axId val="1882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608"/>
        <c:auto val="1"/>
        <c:lblAlgn val="ctr"/>
        <c:lblOffset val="100"/>
        <c:noMultiLvlLbl val="0"/>
      </c:catAx>
      <c:valAx>
        <c:axId val="8816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