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546889"/>
        <c:axId val="11644632"/>
      </c:scatterChart>
      <c:valAx>
        <c:axId val="925468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4632"/>
        <c:crossesAt val="0"/>
        <c:crossBetween val="midCat"/>
      </c:valAx>
      <c:valAx>
        <c:axId val="116446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68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785936"/>
        <c:axId val="80307225"/>
      </c:scatterChart>
      <c:valAx>
        <c:axId val="137859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7225"/>
        <c:crossesAt val="0"/>
        <c:crossBetween val="midCat"/>
      </c:valAx>
      <c:valAx>
        <c:axId val="803072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59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727202"/>
        <c:axId val="42747437"/>
      </c:scatterChart>
      <c:valAx>
        <c:axId val="607272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7437"/>
        <c:crossesAt val="0"/>
        <c:crossBetween val="midCat"/>
      </c:valAx>
      <c:valAx>
        <c:axId val="427474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72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947088"/>
        <c:axId val="25543566"/>
      </c:scatterChart>
      <c:valAx>
        <c:axId val="699470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3566"/>
        <c:crossesAt val="0"/>
        <c:crossBetween val="midCat"/>
      </c:valAx>
      <c:valAx>
        <c:axId val="255435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70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