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43634"/>
        <c:axId val="22129993"/>
      </c:barChart>
      <c:catAx>
        <c:axId val="407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993"/>
        <c:auto val="1"/>
        <c:lblAlgn val="ctr"/>
        <c:lblOffset val="100"/>
        <c:noMultiLvlLbl val="0"/>
      </c:catAx>
      <c:valAx>
        <c:axId val="221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3434"/>
        <c:axId val="81977202"/>
      </c:barChart>
      <c:catAx>
        <c:axId val="2056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202"/>
        <c:auto val="1"/>
        <c:lblAlgn val="ctr"/>
        <c:lblOffset val="100"/>
        <c:noMultiLvlLbl val="0"/>
      </c:catAx>
      <c:valAx>
        <c:axId val="819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31061"/>
        <c:axId val="67562357"/>
      </c:barChart>
      <c:catAx>
        <c:axId val="104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57"/>
        <c:auto val="1"/>
        <c:lblAlgn val="ctr"/>
        <c:lblOffset val="100"/>
        <c:noMultiLvlLbl val="0"/>
      </c:catAx>
      <c:valAx>
        <c:axId val="675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09897"/>
        <c:axId val="35741304"/>
      </c:barChart>
      <c:catAx>
        <c:axId val="834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04"/>
        <c:auto val="1"/>
        <c:lblAlgn val="ctr"/>
        <c:lblOffset val="100"/>
        <c:noMultiLvlLbl val="0"/>
      </c:catAx>
      <c:valAx>
        <c:axId val="357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73280"/>
        <c:axId val="10438507"/>
      </c:barChart>
      <c:catAx>
        <c:axId val="399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07"/>
        <c:auto val="1"/>
        <c:lblAlgn val="ctr"/>
        <c:lblOffset val="100"/>
        <c:noMultiLvlLbl val="0"/>
      </c:catAx>
      <c:valAx>
        <c:axId val="104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2396"/>
        <c:axId val="63941911"/>
      </c:barChart>
      <c:catAx>
        <c:axId val="242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11"/>
        <c:auto val="1"/>
        <c:lblAlgn val="ctr"/>
        <c:lblOffset val="100"/>
        <c:noMultiLvlLbl val="0"/>
      </c:catAx>
      <c:valAx>
        <c:axId val="639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0769"/>
        <c:axId val="24544121"/>
      </c:barChart>
      <c:catAx>
        <c:axId val="996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21"/>
        <c:auto val="1"/>
        <c:lblAlgn val="ctr"/>
        <c:lblOffset val="100"/>
        <c:noMultiLvlLbl val="0"/>
      </c:catAx>
      <c:valAx>
        <c:axId val="245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01752"/>
        <c:axId val="88513469"/>
      </c:barChart>
      <c:catAx>
        <c:axId val="635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69"/>
        <c:auto val="1"/>
        <c:lblAlgn val="ctr"/>
        <c:lblOffset val="100"/>
        <c:noMultiLvlLbl val="0"/>
      </c:catAx>
      <c:valAx>
        <c:axId val="885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541"/>
        <c:axId val="22073248"/>
      </c:barChart>
      <c:catAx>
        <c:axId val="57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48"/>
        <c:auto val="1"/>
        <c:lblAlgn val="ctr"/>
        <c:lblOffset val="100"/>
        <c:noMultiLvlLbl val="0"/>
      </c:catAx>
      <c:valAx>
        <c:axId val="220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28349"/>
        <c:axId val="42362142"/>
      </c:barChart>
      <c:catAx>
        <c:axId val="1322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42"/>
        <c:auto val="1"/>
        <c:lblAlgn val="ctr"/>
        <c:lblOffset val="100"/>
        <c:noMultiLvlLbl val="0"/>
      </c:catAx>
      <c:valAx>
        <c:axId val="423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0124"/>
        <c:axId val="97429756"/>
      </c:barChart>
      <c:catAx>
        <c:axId val="124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756"/>
        <c:auto val="1"/>
        <c:lblAlgn val="ctr"/>
        <c:lblOffset val="100"/>
        <c:noMultiLvlLbl val="0"/>
      </c:catAx>
      <c:valAx>
        <c:axId val="974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5810"/>
        <c:axId val="92207195"/>
      </c:barChart>
      <c:catAx>
        <c:axId val="4499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95"/>
        <c:auto val="1"/>
        <c:lblAlgn val="ctr"/>
        <c:lblOffset val="100"/>
        <c:noMultiLvlLbl val="0"/>
      </c:catAx>
      <c:valAx>
        <c:axId val="922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0730"/>
        <c:axId val="27215915"/>
      </c:barChart>
      <c:catAx>
        <c:axId val="6240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915"/>
        <c:auto val="1"/>
        <c:lblAlgn val="ctr"/>
        <c:lblOffset val="100"/>
        <c:noMultiLvlLbl val="0"/>
      </c:catAx>
      <c:valAx>
        <c:axId val="272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7274"/>
        <c:axId val="57658536"/>
      </c:barChart>
      <c:catAx>
        <c:axId val="641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536"/>
        <c:auto val="1"/>
        <c:lblAlgn val="ctr"/>
        <c:lblOffset val="100"/>
        <c:noMultiLvlLbl val="0"/>
      </c:catAx>
      <c:valAx>
        <c:axId val="576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86330"/>
        <c:axId val="13055085"/>
      </c:barChart>
      <c:catAx>
        <c:axId val="575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085"/>
        <c:auto val="1"/>
        <c:lblAlgn val="ctr"/>
        <c:lblOffset val="100"/>
        <c:noMultiLvlLbl val="0"/>
      </c:catAx>
      <c:valAx>
        <c:axId val="130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9671"/>
        <c:axId val="50587092"/>
      </c:barChart>
      <c:catAx>
        <c:axId val="990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092"/>
        <c:auto val="1"/>
        <c:lblAlgn val="ctr"/>
        <c:lblOffset val="100"/>
        <c:noMultiLvlLbl val="0"/>
      </c:catAx>
      <c:valAx>
        <c:axId val="505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65620"/>
        <c:axId val="51989541"/>
      </c:barChart>
      <c:catAx>
        <c:axId val="181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541"/>
        <c:auto val="1"/>
        <c:lblAlgn val="ctr"/>
        <c:lblOffset val="100"/>
        <c:noMultiLvlLbl val="0"/>
      </c:catAx>
      <c:valAx>
        <c:axId val="519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29116"/>
        <c:axId val="84633559"/>
      </c:barChart>
      <c:catAx>
        <c:axId val="1112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559"/>
        <c:auto val="1"/>
        <c:lblAlgn val="ctr"/>
        <c:lblOffset val="100"/>
        <c:noMultiLvlLbl val="0"/>
      </c:catAx>
      <c:valAx>
        <c:axId val="846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