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11413"/>
        <c:axId val="30394299"/>
      </c:scatterChart>
      <c:valAx>
        <c:axId val="9061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299"/>
        <c:crossesAt val="0"/>
        <c:crossBetween val="midCat"/>
      </c:valAx>
      <c:valAx>
        <c:axId val="3039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27642"/>
        <c:axId val="59314060"/>
      </c:scatterChart>
      <c:valAx>
        <c:axId val="1942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060"/>
        <c:crossesAt val="0"/>
        <c:crossBetween val="midCat"/>
      </c:valAx>
      <c:valAx>
        <c:axId val="5931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64681"/>
        <c:axId val="43085698"/>
      </c:scatterChart>
      <c:valAx>
        <c:axId val="2086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698"/>
        <c:crossesAt val="0"/>
        <c:crossBetween val="midCat"/>
      </c:valAx>
      <c:valAx>
        <c:axId val="4308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50563"/>
        <c:axId val="3548934"/>
      </c:scatterChart>
      <c:valAx>
        <c:axId val="4685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34"/>
        <c:crossesAt val="0"/>
        <c:crossBetween val="midCat"/>
      </c:valAx>
      <c:valAx>
        <c:axId val="354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