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9541"/>
        <c:axId val="63372759"/>
      </c:barChart>
      <c:catAx>
        <c:axId val="273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759"/>
        <c:auto val="1"/>
        <c:lblAlgn val="ctr"/>
        <c:lblOffset val="100"/>
        <c:noMultiLvlLbl val="0"/>
      </c:catAx>
      <c:valAx>
        <c:axId val="633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9735"/>
        <c:axId val="49751239"/>
      </c:barChart>
      <c:catAx>
        <c:axId val="895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39"/>
        <c:auto val="1"/>
        <c:lblAlgn val="ctr"/>
        <c:lblOffset val="100"/>
        <c:noMultiLvlLbl val="0"/>
      </c:catAx>
      <c:valAx>
        <c:axId val="497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0600"/>
        <c:axId val="26724435"/>
      </c:barChart>
      <c:catAx>
        <c:axId val="481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35"/>
        <c:auto val="1"/>
        <c:lblAlgn val="ctr"/>
        <c:lblOffset val="100"/>
        <c:noMultiLvlLbl val="0"/>
      </c:catAx>
      <c:valAx>
        <c:axId val="267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4734"/>
        <c:axId val="27646715"/>
      </c:barChart>
      <c:catAx>
        <c:axId val="479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715"/>
        <c:auto val="1"/>
        <c:lblAlgn val="ctr"/>
        <c:lblOffset val="100"/>
        <c:noMultiLvlLbl val="0"/>
      </c:catAx>
      <c:valAx>
        <c:axId val="276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001"/>
        <c:axId val="6179793"/>
      </c:barChart>
      <c:catAx>
        <c:axId val="11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93"/>
        <c:auto val="1"/>
        <c:lblAlgn val="ctr"/>
        <c:lblOffset val="100"/>
        <c:noMultiLvlLbl val="0"/>
      </c:catAx>
      <c:valAx>
        <c:axId val="61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5299"/>
        <c:axId val="25934645"/>
      </c:barChart>
      <c:catAx>
        <c:axId val="589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645"/>
        <c:auto val="1"/>
        <c:lblAlgn val="ctr"/>
        <c:lblOffset val="100"/>
        <c:noMultiLvlLbl val="0"/>
      </c:catAx>
      <c:valAx>
        <c:axId val="259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2729"/>
        <c:axId val="30600813"/>
      </c:barChart>
      <c:catAx>
        <c:axId val="925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813"/>
        <c:auto val="1"/>
        <c:lblAlgn val="ctr"/>
        <c:lblOffset val="100"/>
        <c:noMultiLvlLbl val="0"/>
      </c:catAx>
      <c:valAx>
        <c:axId val="306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85279"/>
        <c:axId val="37699778"/>
      </c:barChart>
      <c:catAx>
        <c:axId val="491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78"/>
        <c:auto val="1"/>
        <c:lblAlgn val="ctr"/>
        <c:lblOffset val="100"/>
        <c:noMultiLvlLbl val="0"/>
      </c:catAx>
      <c:valAx>
        <c:axId val="376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2279"/>
        <c:axId val="68331461"/>
      </c:barChart>
      <c:catAx>
        <c:axId val="361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61"/>
        <c:auto val="1"/>
        <c:lblAlgn val="ctr"/>
        <c:lblOffset val="100"/>
        <c:noMultiLvlLbl val="0"/>
      </c:catAx>
      <c:valAx>
        <c:axId val="683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99375"/>
        <c:axId val="51763414"/>
      </c:barChart>
      <c:catAx>
        <c:axId val="422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14"/>
        <c:auto val="1"/>
        <c:lblAlgn val="ctr"/>
        <c:lblOffset val="100"/>
        <c:noMultiLvlLbl val="0"/>
      </c:catAx>
      <c:valAx>
        <c:axId val="517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3840"/>
        <c:axId val="84229208"/>
      </c:barChart>
      <c:catAx>
        <c:axId val="546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208"/>
        <c:auto val="1"/>
        <c:lblAlgn val="ctr"/>
        <c:lblOffset val="100"/>
        <c:noMultiLvlLbl val="0"/>
      </c:catAx>
      <c:valAx>
        <c:axId val="842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3476"/>
        <c:axId val="85306474"/>
      </c:barChart>
      <c:catAx>
        <c:axId val="380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474"/>
        <c:auto val="1"/>
        <c:lblAlgn val="ctr"/>
        <c:lblOffset val="100"/>
        <c:noMultiLvlLbl val="0"/>
      </c:catAx>
      <c:valAx>
        <c:axId val="853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2551"/>
        <c:axId val="88162520"/>
      </c:barChart>
      <c:catAx>
        <c:axId val="317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20"/>
        <c:auto val="1"/>
        <c:lblAlgn val="ctr"/>
        <c:lblOffset val="100"/>
        <c:noMultiLvlLbl val="0"/>
      </c:catAx>
      <c:valAx>
        <c:axId val="881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3393"/>
        <c:axId val="44834862"/>
      </c:barChart>
      <c:catAx>
        <c:axId val="8416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862"/>
        <c:auto val="1"/>
        <c:lblAlgn val="ctr"/>
        <c:lblOffset val="100"/>
        <c:noMultiLvlLbl val="0"/>
      </c:catAx>
      <c:valAx>
        <c:axId val="448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8445"/>
        <c:axId val="80134356"/>
      </c:barChart>
      <c:catAx>
        <c:axId val="534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356"/>
        <c:auto val="1"/>
        <c:lblAlgn val="ctr"/>
        <c:lblOffset val="100"/>
        <c:noMultiLvlLbl val="0"/>
      </c:catAx>
      <c:valAx>
        <c:axId val="801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1306"/>
        <c:axId val="50481467"/>
      </c:barChart>
      <c:catAx>
        <c:axId val="542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467"/>
        <c:auto val="1"/>
        <c:lblAlgn val="ctr"/>
        <c:lblOffset val="100"/>
        <c:noMultiLvlLbl val="0"/>
      </c:catAx>
      <c:valAx>
        <c:axId val="504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8518"/>
        <c:axId val="46545639"/>
      </c:barChart>
      <c:catAx>
        <c:axId val="319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639"/>
        <c:auto val="1"/>
        <c:lblAlgn val="ctr"/>
        <c:lblOffset val="100"/>
        <c:noMultiLvlLbl val="0"/>
      </c:catAx>
      <c:valAx>
        <c:axId val="465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04291"/>
        <c:axId val="13620827"/>
      </c:barChart>
      <c:catAx>
        <c:axId val="231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827"/>
        <c:auto val="1"/>
        <c:lblAlgn val="ctr"/>
        <c:lblOffset val="100"/>
        <c:noMultiLvlLbl val="0"/>
      </c:catAx>
      <c:valAx>
        <c:axId val="136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