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684702"/>
        <c:axId val="97854109"/>
      </c:scatterChart>
      <c:valAx>
        <c:axId val="206847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4109"/>
        <c:crossesAt val="0"/>
        <c:crossBetween val="midCat"/>
      </c:valAx>
      <c:valAx>
        <c:axId val="978541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47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091505"/>
        <c:axId val="63368508"/>
      </c:scatterChart>
      <c:valAx>
        <c:axId val="970915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8508"/>
        <c:crossesAt val="0"/>
        <c:crossBetween val="midCat"/>
      </c:valAx>
      <c:valAx>
        <c:axId val="633685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15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667929"/>
        <c:axId val="73681186"/>
      </c:scatterChart>
      <c:valAx>
        <c:axId val="166679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1186"/>
        <c:crossesAt val="0"/>
        <c:crossBetween val="midCat"/>
      </c:valAx>
      <c:valAx>
        <c:axId val="736811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79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816646"/>
        <c:axId val="28187541"/>
      </c:scatterChart>
      <c:valAx>
        <c:axId val="448166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7541"/>
        <c:crossesAt val="0"/>
        <c:crossBetween val="midCat"/>
      </c:valAx>
      <c:valAx>
        <c:axId val="281875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66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