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797"/>
        <c:axId val="93205811"/>
      </c:barChart>
      <c:catAx>
        <c:axId val="8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811"/>
        <c:auto val="1"/>
        <c:lblAlgn val="ctr"/>
        <c:lblOffset val="100"/>
        <c:noMultiLvlLbl val="0"/>
      </c:catAx>
      <c:valAx>
        <c:axId val="932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02652"/>
        <c:axId val="42659473"/>
      </c:barChart>
      <c:catAx>
        <c:axId val="292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473"/>
        <c:auto val="1"/>
        <c:lblAlgn val="ctr"/>
        <c:lblOffset val="100"/>
        <c:noMultiLvlLbl val="0"/>
      </c:catAx>
      <c:valAx>
        <c:axId val="426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39547"/>
        <c:axId val="86971485"/>
      </c:barChart>
      <c:catAx>
        <c:axId val="6703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485"/>
        <c:auto val="1"/>
        <c:lblAlgn val="ctr"/>
        <c:lblOffset val="100"/>
        <c:noMultiLvlLbl val="0"/>
      </c:catAx>
      <c:valAx>
        <c:axId val="869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64314"/>
        <c:axId val="15304415"/>
      </c:barChart>
      <c:catAx>
        <c:axId val="9426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415"/>
        <c:auto val="1"/>
        <c:lblAlgn val="ctr"/>
        <c:lblOffset val="100"/>
        <c:noMultiLvlLbl val="0"/>
      </c:catAx>
      <c:valAx>
        <c:axId val="153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27166"/>
        <c:axId val="32389904"/>
      </c:barChart>
      <c:catAx>
        <c:axId val="993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904"/>
        <c:auto val="1"/>
        <c:lblAlgn val="ctr"/>
        <c:lblOffset val="100"/>
        <c:noMultiLvlLbl val="0"/>
      </c:catAx>
      <c:valAx>
        <c:axId val="323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2721"/>
        <c:axId val="11194178"/>
      </c:barChart>
      <c:catAx>
        <c:axId val="921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178"/>
        <c:auto val="1"/>
        <c:lblAlgn val="ctr"/>
        <c:lblOffset val="100"/>
        <c:noMultiLvlLbl val="0"/>
      </c:catAx>
      <c:valAx>
        <c:axId val="111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7361"/>
        <c:axId val="75521171"/>
      </c:barChart>
      <c:catAx>
        <c:axId val="2912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171"/>
        <c:auto val="1"/>
        <c:lblAlgn val="ctr"/>
        <c:lblOffset val="100"/>
        <c:noMultiLvlLbl val="0"/>
      </c:catAx>
      <c:valAx>
        <c:axId val="755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82654"/>
        <c:axId val="44911134"/>
      </c:barChart>
      <c:catAx>
        <c:axId val="542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134"/>
        <c:auto val="1"/>
        <c:lblAlgn val="ctr"/>
        <c:lblOffset val="100"/>
        <c:noMultiLvlLbl val="0"/>
      </c:catAx>
      <c:valAx>
        <c:axId val="449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88781"/>
        <c:axId val="73805217"/>
      </c:barChart>
      <c:catAx>
        <c:axId val="378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217"/>
        <c:auto val="1"/>
        <c:lblAlgn val="ctr"/>
        <c:lblOffset val="100"/>
        <c:noMultiLvlLbl val="0"/>
      </c:catAx>
      <c:valAx>
        <c:axId val="738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68264"/>
        <c:axId val="77333330"/>
      </c:barChart>
      <c:catAx>
        <c:axId val="1356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330"/>
        <c:auto val="1"/>
        <c:lblAlgn val="ctr"/>
        <c:lblOffset val="100"/>
        <c:noMultiLvlLbl val="0"/>
      </c:catAx>
      <c:valAx>
        <c:axId val="773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13517"/>
        <c:axId val="237730"/>
      </c:barChart>
      <c:catAx>
        <c:axId val="166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0"/>
        <c:auto val="1"/>
        <c:lblAlgn val="ctr"/>
        <c:lblOffset val="100"/>
        <c:noMultiLvlLbl val="0"/>
      </c:catAx>
      <c:valAx>
        <c:axId val="2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909"/>
        <c:axId val="73992272"/>
      </c:barChart>
      <c:catAx>
        <c:axId val="808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272"/>
        <c:auto val="1"/>
        <c:lblAlgn val="ctr"/>
        <c:lblOffset val="100"/>
        <c:noMultiLvlLbl val="0"/>
      </c:catAx>
      <c:valAx>
        <c:axId val="739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44105"/>
        <c:axId val="2876401"/>
      </c:barChart>
      <c:catAx>
        <c:axId val="9854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01"/>
        <c:auto val="1"/>
        <c:lblAlgn val="ctr"/>
        <c:lblOffset val="100"/>
        <c:noMultiLvlLbl val="0"/>
      </c:catAx>
      <c:valAx>
        <c:axId val="28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2372"/>
        <c:axId val="41093068"/>
      </c:barChart>
      <c:catAx>
        <c:axId val="73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068"/>
        <c:auto val="1"/>
        <c:lblAlgn val="ctr"/>
        <c:lblOffset val="100"/>
        <c:noMultiLvlLbl val="0"/>
      </c:catAx>
      <c:valAx>
        <c:axId val="410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76288"/>
        <c:axId val="27556582"/>
      </c:barChart>
      <c:catAx>
        <c:axId val="918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582"/>
        <c:auto val="1"/>
        <c:lblAlgn val="ctr"/>
        <c:lblOffset val="100"/>
        <c:noMultiLvlLbl val="0"/>
      </c:catAx>
      <c:valAx>
        <c:axId val="2755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2027"/>
        <c:axId val="62213303"/>
      </c:barChart>
      <c:catAx>
        <c:axId val="82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03"/>
        <c:auto val="1"/>
        <c:lblAlgn val="ctr"/>
        <c:lblOffset val="100"/>
        <c:noMultiLvlLbl val="0"/>
      </c:catAx>
      <c:valAx>
        <c:axId val="622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4615"/>
        <c:axId val="34965255"/>
      </c:barChart>
      <c:catAx>
        <c:axId val="9494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255"/>
        <c:auto val="1"/>
        <c:lblAlgn val="ctr"/>
        <c:lblOffset val="100"/>
        <c:noMultiLvlLbl val="0"/>
      </c:catAx>
      <c:valAx>
        <c:axId val="349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10110"/>
        <c:axId val="16718382"/>
      </c:barChart>
      <c:catAx>
        <c:axId val="2581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382"/>
        <c:auto val="1"/>
        <c:lblAlgn val="ctr"/>
        <c:lblOffset val="100"/>
        <c:noMultiLvlLbl val="0"/>
      </c:catAx>
      <c:valAx>
        <c:axId val="167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