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74768"/>
        <c:axId val="73550496"/>
      </c:scatterChart>
      <c:valAx>
        <c:axId val="7707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496"/>
        <c:crossesAt val="0"/>
        <c:crossBetween val="midCat"/>
      </c:valAx>
      <c:valAx>
        <c:axId val="7355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97902"/>
        <c:axId val="50576899"/>
      </c:scatterChart>
      <c:valAx>
        <c:axId val="3009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99"/>
        <c:crossesAt val="0"/>
        <c:crossBetween val="midCat"/>
      </c:valAx>
      <c:valAx>
        <c:axId val="5057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17217"/>
        <c:axId val="17373855"/>
      </c:scatterChart>
      <c:valAx>
        <c:axId val="6711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855"/>
        <c:crossesAt val="0"/>
        <c:crossBetween val="midCat"/>
      </c:valAx>
      <c:valAx>
        <c:axId val="1737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5929"/>
        <c:axId val="65283932"/>
      </c:scatterChart>
      <c:valAx>
        <c:axId val="7062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932"/>
        <c:crossesAt val="0"/>
        <c:crossBetween val="midCat"/>
      </c:valAx>
      <c:valAx>
        <c:axId val="6528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