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67004"/>
        <c:axId val="87564288"/>
      </c:barChart>
      <c:catAx>
        <c:axId val="2336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288"/>
        <c:auto val="1"/>
        <c:lblAlgn val="ctr"/>
        <c:lblOffset val="100"/>
        <c:noMultiLvlLbl val="0"/>
      </c:catAx>
      <c:valAx>
        <c:axId val="875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14466"/>
        <c:axId val="1316635"/>
      </c:barChart>
      <c:catAx>
        <c:axId val="7781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35"/>
        <c:auto val="1"/>
        <c:lblAlgn val="ctr"/>
        <c:lblOffset val="100"/>
        <c:noMultiLvlLbl val="0"/>
      </c:catAx>
      <c:valAx>
        <c:axId val="13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2453"/>
        <c:axId val="49302219"/>
      </c:barChart>
      <c:catAx>
        <c:axId val="929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219"/>
        <c:auto val="1"/>
        <c:lblAlgn val="ctr"/>
        <c:lblOffset val="100"/>
        <c:noMultiLvlLbl val="0"/>
      </c:catAx>
      <c:valAx>
        <c:axId val="493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76697"/>
        <c:axId val="7873020"/>
      </c:barChart>
      <c:catAx>
        <c:axId val="8057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20"/>
        <c:auto val="1"/>
        <c:lblAlgn val="ctr"/>
        <c:lblOffset val="100"/>
        <c:noMultiLvlLbl val="0"/>
      </c:catAx>
      <c:valAx>
        <c:axId val="78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27371"/>
        <c:axId val="72792406"/>
      </c:barChart>
      <c:catAx>
        <c:axId val="7402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406"/>
        <c:auto val="1"/>
        <c:lblAlgn val="ctr"/>
        <c:lblOffset val="100"/>
        <c:noMultiLvlLbl val="0"/>
      </c:catAx>
      <c:valAx>
        <c:axId val="7279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88098"/>
        <c:axId val="78071471"/>
      </c:barChart>
      <c:catAx>
        <c:axId val="2258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471"/>
        <c:auto val="1"/>
        <c:lblAlgn val="ctr"/>
        <c:lblOffset val="100"/>
        <c:noMultiLvlLbl val="0"/>
      </c:catAx>
      <c:valAx>
        <c:axId val="780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4761"/>
        <c:axId val="54856389"/>
      </c:barChart>
      <c:catAx>
        <c:axId val="5207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389"/>
        <c:auto val="1"/>
        <c:lblAlgn val="ctr"/>
        <c:lblOffset val="100"/>
        <c:noMultiLvlLbl val="0"/>
      </c:catAx>
      <c:valAx>
        <c:axId val="548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2677"/>
        <c:axId val="87207754"/>
      </c:barChart>
      <c:catAx>
        <c:axId val="1464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754"/>
        <c:auto val="1"/>
        <c:lblAlgn val="ctr"/>
        <c:lblOffset val="100"/>
        <c:noMultiLvlLbl val="0"/>
      </c:catAx>
      <c:valAx>
        <c:axId val="872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62216"/>
        <c:axId val="24269913"/>
      </c:barChart>
      <c:catAx>
        <c:axId val="4086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913"/>
        <c:auto val="1"/>
        <c:lblAlgn val="ctr"/>
        <c:lblOffset val="100"/>
        <c:noMultiLvlLbl val="0"/>
      </c:catAx>
      <c:valAx>
        <c:axId val="242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59599"/>
        <c:axId val="62635422"/>
      </c:barChart>
      <c:catAx>
        <c:axId val="6715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422"/>
        <c:auto val="1"/>
        <c:lblAlgn val="ctr"/>
        <c:lblOffset val="100"/>
        <c:noMultiLvlLbl val="0"/>
      </c:catAx>
      <c:valAx>
        <c:axId val="626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53378"/>
        <c:axId val="15314639"/>
      </c:barChart>
      <c:catAx>
        <c:axId val="7445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639"/>
        <c:auto val="1"/>
        <c:lblAlgn val="ctr"/>
        <c:lblOffset val="100"/>
        <c:noMultiLvlLbl val="0"/>
      </c:catAx>
      <c:valAx>
        <c:axId val="153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8087"/>
        <c:axId val="66196940"/>
      </c:barChart>
      <c:catAx>
        <c:axId val="228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940"/>
        <c:auto val="1"/>
        <c:lblAlgn val="ctr"/>
        <c:lblOffset val="100"/>
        <c:noMultiLvlLbl val="0"/>
      </c:catAx>
      <c:valAx>
        <c:axId val="661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90579"/>
        <c:axId val="98709556"/>
      </c:barChart>
      <c:catAx>
        <c:axId val="4429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556"/>
        <c:auto val="1"/>
        <c:lblAlgn val="ctr"/>
        <c:lblOffset val="100"/>
        <c:noMultiLvlLbl val="0"/>
      </c:catAx>
      <c:valAx>
        <c:axId val="987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22581"/>
        <c:axId val="71834954"/>
      </c:barChart>
      <c:catAx>
        <c:axId val="451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954"/>
        <c:auto val="1"/>
        <c:lblAlgn val="ctr"/>
        <c:lblOffset val="100"/>
        <c:noMultiLvlLbl val="0"/>
      </c:catAx>
      <c:valAx>
        <c:axId val="718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14847"/>
        <c:axId val="38652241"/>
      </c:barChart>
      <c:catAx>
        <c:axId val="8561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241"/>
        <c:auto val="1"/>
        <c:lblAlgn val="ctr"/>
        <c:lblOffset val="100"/>
        <c:noMultiLvlLbl val="0"/>
      </c:catAx>
      <c:valAx>
        <c:axId val="386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35500"/>
        <c:axId val="63967304"/>
      </c:barChart>
      <c:catAx>
        <c:axId val="7543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304"/>
        <c:auto val="1"/>
        <c:lblAlgn val="ctr"/>
        <c:lblOffset val="100"/>
        <c:noMultiLvlLbl val="0"/>
      </c:catAx>
      <c:valAx>
        <c:axId val="639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19758"/>
        <c:axId val="68587201"/>
      </c:barChart>
      <c:catAx>
        <c:axId val="524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201"/>
        <c:auto val="1"/>
        <c:lblAlgn val="ctr"/>
        <c:lblOffset val="100"/>
        <c:noMultiLvlLbl val="0"/>
      </c:catAx>
      <c:valAx>
        <c:axId val="6858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56211"/>
        <c:axId val="63665833"/>
      </c:barChart>
      <c:catAx>
        <c:axId val="3065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833"/>
        <c:auto val="1"/>
        <c:lblAlgn val="ctr"/>
        <c:lblOffset val="100"/>
        <c:noMultiLvlLbl val="0"/>
      </c:catAx>
      <c:valAx>
        <c:axId val="6366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