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0772"/>
        <c:axId val="13643583"/>
      </c:scatterChart>
      <c:valAx>
        <c:axId val="295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583"/>
        <c:crossesAt val="0"/>
        <c:crossBetween val="midCat"/>
      </c:valAx>
      <c:valAx>
        <c:axId val="1364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1417"/>
        <c:axId val="20796065"/>
      </c:scatterChart>
      <c:valAx>
        <c:axId val="1591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065"/>
        <c:crossesAt val="0"/>
        <c:crossBetween val="midCat"/>
      </c:valAx>
      <c:valAx>
        <c:axId val="2079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47501"/>
        <c:axId val="65342396"/>
      </c:scatterChart>
      <c:valAx>
        <c:axId val="6794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396"/>
        <c:crossesAt val="0"/>
        <c:crossBetween val="midCat"/>
      </c:valAx>
      <c:valAx>
        <c:axId val="6534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5314"/>
        <c:axId val="23683921"/>
      </c:scatterChart>
      <c:valAx>
        <c:axId val="7927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921"/>
        <c:crossesAt val="0"/>
        <c:crossBetween val="midCat"/>
      </c:valAx>
      <c:valAx>
        <c:axId val="2368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