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33021"/>
        <c:axId val="845362"/>
      </c:barChart>
      <c:catAx>
        <c:axId val="6673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2"/>
        <c:auto val="1"/>
        <c:lblAlgn val="ctr"/>
        <c:lblOffset val="100"/>
        <c:noMultiLvlLbl val="0"/>
      </c:catAx>
      <c:valAx>
        <c:axId val="84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52396"/>
        <c:axId val="24970802"/>
      </c:barChart>
      <c:catAx>
        <c:axId val="1475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802"/>
        <c:auto val="1"/>
        <c:lblAlgn val="ctr"/>
        <c:lblOffset val="100"/>
        <c:noMultiLvlLbl val="0"/>
      </c:catAx>
      <c:valAx>
        <c:axId val="249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99927"/>
        <c:axId val="88782701"/>
      </c:barChart>
      <c:catAx>
        <c:axId val="3389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701"/>
        <c:auto val="1"/>
        <c:lblAlgn val="ctr"/>
        <c:lblOffset val="100"/>
        <c:noMultiLvlLbl val="0"/>
      </c:catAx>
      <c:valAx>
        <c:axId val="8878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76675"/>
        <c:axId val="55146700"/>
      </c:barChart>
      <c:catAx>
        <c:axId val="7877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700"/>
        <c:auto val="1"/>
        <c:lblAlgn val="ctr"/>
        <c:lblOffset val="100"/>
        <c:noMultiLvlLbl val="0"/>
      </c:catAx>
      <c:valAx>
        <c:axId val="5514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54038"/>
        <c:axId val="7275323"/>
      </c:barChart>
      <c:catAx>
        <c:axId val="5765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23"/>
        <c:auto val="1"/>
        <c:lblAlgn val="ctr"/>
        <c:lblOffset val="100"/>
        <c:noMultiLvlLbl val="0"/>
      </c:catAx>
      <c:valAx>
        <c:axId val="72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64924"/>
        <c:axId val="78721792"/>
      </c:barChart>
      <c:catAx>
        <c:axId val="1086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792"/>
        <c:auto val="1"/>
        <c:lblAlgn val="ctr"/>
        <c:lblOffset val="100"/>
        <c:noMultiLvlLbl val="0"/>
      </c:catAx>
      <c:valAx>
        <c:axId val="787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06391"/>
        <c:axId val="64800627"/>
      </c:barChart>
      <c:catAx>
        <c:axId val="7160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627"/>
        <c:auto val="1"/>
        <c:lblAlgn val="ctr"/>
        <c:lblOffset val="100"/>
        <c:noMultiLvlLbl val="0"/>
      </c:catAx>
      <c:valAx>
        <c:axId val="6480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13033"/>
        <c:axId val="5916708"/>
      </c:barChart>
      <c:catAx>
        <c:axId val="9371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08"/>
        <c:auto val="1"/>
        <c:lblAlgn val="ctr"/>
        <c:lblOffset val="100"/>
        <c:noMultiLvlLbl val="0"/>
      </c:catAx>
      <c:valAx>
        <c:axId val="59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31692"/>
        <c:axId val="18373486"/>
      </c:barChart>
      <c:catAx>
        <c:axId val="6293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486"/>
        <c:auto val="1"/>
        <c:lblAlgn val="ctr"/>
        <c:lblOffset val="100"/>
        <c:noMultiLvlLbl val="0"/>
      </c:catAx>
      <c:valAx>
        <c:axId val="1837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71097"/>
        <c:axId val="51465716"/>
      </c:barChart>
      <c:catAx>
        <c:axId val="2327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716"/>
        <c:auto val="1"/>
        <c:lblAlgn val="ctr"/>
        <c:lblOffset val="100"/>
        <c:noMultiLvlLbl val="0"/>
      </c:catAx>
      <c:valAx>
        <c:axId val="5146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56101"/>
        <c:axId val="64917237"/>
      </c:barChart>
      <c:catAx>
        <c:axId val="3735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237"/>
        <c:auto val="1"/>
        <c:lblAlgn val="ctr"/>
        <c:lblOffset val="100"/>
        <c:noMultiLvlLbl val="0"/>
      </c:catAx>
      <c:valAx>
        <c:axId val="6491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6556"/>
        <c:axId val="39820060"/>
      </c:barChart>
      <c:catAx>
        <c:axId val="6820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060"/>
        <c:auto val="1"/>
        <c:lblAlgn val="ctr"/>
        <c:lblOffset val="100"/>
        <c:noMultiLvlLbl val="0"/>
      </c:catAx>
      <c:valAx>
        <c:axId val="3982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98494"/>
        <c:axId val="81586479"/>
      </c:barChart>
      <c:catAx>
        <c:axId val="9319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479"/>
        <c:auto val="1"/>
        <c:lblAlgn val="ctr"/>
        <c:lblOffset val="100"/>
        <c:noMultiLvlLbl val="0"/>
      </c:catAx>
      <c:valAx>
        <c:axId val="8158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82855"/>
        <c:axId val="77479607"/>
      </c:barChart>
      <c:catAx>
        <c:axId val="6948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607"/>
        <c:auto val="1"/>
        <c:lblAlgn val="ctr"/>
        <c:lblOffset val="100"/>
        <c:noMultiLvlLbl val="0"/>
      </c:catAx>
      <c:valAx>
        <c:axId val="7747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88014"/>
        <c:axId val="83184145"/>
      </c:barChart>
      <c:catAx>
        <c:axId val="3568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145"/>
        <c:auto val="1"/>
        <c:lblAlgn val="ctr"/>
        <c:lblOffset val="100"/>
        <c:noMultiLvlLbl val="0"/>
      </c:catAx>
      <c:valAx>
        <c:axId val="831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85904"/>
        <c:axId val="58360319"/>
      </c:barChart>
      <c:catAx>
        <c:axId val="771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319"/>
        <c:auto val="1"/>
        <c:lblAlgn val="ctr"/>
        <c:lblOffset val="100"/>
        <c:noMultiLvlLbl val="0"/>
      </c:catAx>
      <c:valAx>
        <c:axId val="5836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10375"/>
        <c:axId val="81430339"/>
      </c:barChart>
      <c:catAx>
        <c:axId val="6731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339"/>
        <c:auto val="1"/>
        <c:lblAlgn val="ctr"/>
        <c:lblOffset val="100"/>
        <c:noMultiLvlLbl val="0"/>
      </c:catAx>
      <c:valAx>
        <c:axId val="8143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11476"/>
        <c:axId val="56498279"/>
      </c:barChart>
      <c:catAx>
        <c:axId val="7081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279"/>
        <c:auto val="1"/>
        <c:lblAlgn val="ctr"/>
        <c:lblOffset val="100"/>
        <c:noMultiLvlLbl val="0"/>
      </c:catAx>
      <c:valAx>
        <c:axId val="5649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