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21486"/>
        <c:axId val="18430738"/>
      </c:scatterChart>
      <c:valAx>
        <c:axId val="11121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738"/>
        <c:crossesAt val="0"/>
        <c:crossBetween val="midCat"/>
      </c:valAx>
      <c:valAx>
        <c:axId val="1843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06190"/>
        <c:axId val="91806671"/>
      </c:scatterChart>
      <c:valAx>
        <c:axId val="5050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671"/>
        <c:crossesAt val="0"/>
        <c:crossBetween val="midCat"/>
      </c:valAx>
      <c:valAx>
        <c:axId val="9180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52541"/>
        <c:axId val="94183186"/>
      </c:scatterChart>
      <c:valAx>
        <c:axId val="60652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186"/>
        <c:crossesAt val="0"/>
        <c:crossBetween val="midCat"/>
      </c:valAx>
      <c:valAx>
        <c:axId val="9418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001"/>
        <c:axId val="71936975"/>
      </c:scatterChart>
      <c:valAx>
        <c:axId val="502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975"/>
        <c:crossesAt val="0"/>
        <c:crossBetween val="midCat"/>
      </c:valAx>
      <c:valAx>
        <c:axId val="71936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