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654"/>
        <c:axId val="58944494"/>
      </c:barChart>
      <c:catAx>
        <c:axId val="38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494"/>
        <c:auto val="1"/>
        <c:lblAlgn val="ctr"/>
        <c:lblOffset val="100"/>
        <c:noMultiLvlLbl val="0"/>
      </c:catAx>
      <c:valAx>
        <c:axId val="589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41714"/>
        <c:axId val="27322973"/>
      </c:barChart>
      <c:catAx>
        <c:axId val="396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73"/>
        <c:auto val="1"/>
        <c:lblAlgn val="ctr"/>
        <c:lblOffset val="100"/>
        <c:noMultiLvlLbl val="0"/>
      </c:catAx>
      <c:valAx>
        <c:axId val="273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7431"/>
        <c:axId val="91472335"/>
      </c:barChart>
      <c:catAx>
        <c:axId val="733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35"/>
        <c:auto val="1"/>
        <c:lblAlgn val="ctr"/>
        <c:lblOffset val="100"/>
        <c:noMultiLvlLbl val="0"/>
      </c:catAx>
      <c:valAx>
        <c:axId val="914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6117"/>
        <c:axId val="4520655"/>
      </c:barChart>
      <c:catAx>
        <c:axId val="666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5"/>
        <c:auto val="1"/>
        <c:lblAlgn val="ctr"/>
        <c:lblOffset val="100"/>
        <c:noMultiLvlLbl val="0"/>
      </c:catAx>
      <c:valAx>
        <c:axId val="45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85453"/>
        <c:axId val="22093233"/>
      </c:barChart>
      <c:catAx>
        <c:axId val="333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233"/>
        <c:auto val="1"/>
        <c:lblAlgn val="ctr"/>
        <c:lblOffset val="100"/>
        <c:noMultiLvlLbl val="0"/>
      </c:catAx>
      <c:valAx>
        <c:axId val="220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4651"/>
        <c:axId val="63837258"/>
      </c:barChart>
      <c:catAx>
        <c:axId val="343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58"/>
        <c:auto val="1"/>
        <c:lblAlgn val="ctr"/>
        <c:lblOffset val="100"/>
        <c:noMultiLvlLbl val="0"/>
      </c:catAx>
      <c:valAx>
        <c:axId val="638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3507"/>
        <c:axId val="42683198"/>
      </c:barChart>
      <c:catAx>
        <c:axId val="500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198"/>
        <c:auto val="1"/>
        <c:lblAlgn val="ctr"/>
        <c:lblOffset val="100"/>
        <c:noMultiLvlLbl val="0"/>
      </c:catAx>
      <c:valAx>
        <c:axId val="426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7215"/>
        <c:axId val="84497972"/>
      </c:barChart>
      <c:catAx>
        <c:axId val="627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72"/>
        <c:auto val="1"/>
        <c:lblAlgn val="ctr"/>
        <c:lblOffset val="100"/>
        <c:noMultiLvlLbl val="0"/>
      </c:catAx>
      <c:valAx>
        <c:axId val="844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30310"/>
        <c:axId val="62867765"/>
      </c:barChart>
      <c:catAx>
        <c:axId val="136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765"/>
        <c:auto val="1"/>
        <c:lblAlgn val="ctr"/>
        <c:lblOffset val="100"/>
        <c:noMultiLvlLbl val="0"/>
      </c:catAx>
      <c:valAx>
        <c:axId val="628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4016"/>
        <c:axId val="66814853"/>
      </c:barChart>
      <c:catAx>
        <c:axId val="587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853"/>
        <c:auto val="1"/>
        <c:lblAlgn val="ctr"/>
        <c:lblOffset val="100"/>
        <c:noMultiLvlLbl val="0"/>
      </c:catAx>
      <c:valAx>
        <c:axId val="668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0504"/>
        <c:axId val="81159541"/>
      </c:barChart>
      <c:catAx>
        <c:axId val="340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41"/>
        <c:auto val="1"/>
        <c:lblAlgn val="ctr"/>
        <c:lblOffset val="100"/>
        <c:noMultiLvlLbl val="0"/>
      </c:catAx>
      <c:valAx>
        <c:axId val="811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6772"/>
        <c:axId val="35247376"/>
      </c:barChart>
      <c:catAx>
        <c:axId val="940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76"/>
        <c:auto val="1"/>
        <c:lblAlgn val="ctr"/>
        <c:lblOffset val="100"/>
        <c:noMultiLvlLbl val="0"/>
      </c:catAx>
      <c:valAx>
        <c:axId val="352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1488"/>
        <c:axId val="31355607"/>
      </c:barChart>
      <c:catAx>
        <c:axId val="740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07"/>
        <c:auto val="1"/>
        <c:lblAlgn val="ctr"/>
        <c:lblOffset val="100"/>
        <c:noMultiLvlLbl val="0"/>
      </c:catAx>
      <c:valAx>
        <c:axId val="313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9359"/>
        <c:axId val="21962509"/>
      </c:barChart>
      <c:catAx>
        <c:axId val="724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09"/>
        <c:auto val="1"/>
        <c:lblAlgn val="ctr"/>
        <c:lblOffset val="100"/>
        <c:noMultiLvlLbl val="0"/>
      </c:catAx>
      <c:valAx>
        <c:axId val="219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8004"/>
        <c:axId val="9872443"/>
      </c:barChart>
      <c:catAx>
        <c:axId val="250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3"/>
        <c:auto val="1"/>
        <c:lblAlgn val="ctr"/>
        <c:lblOffset val="100"/>
        <c:noMultiLvlLbl val="0"/>
      </c:catAx>
      <c:valAx>
        <c:axId val="98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98608"/>
        <c:axId val="5497114"/>
      </c:barChart>
      <c:catAx>
        <c:axId val="774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4"/>
        <c:auto val="1"/>
        <c:lblAlgn val="ctr"/>
        <c:lblOffset val="100"/>
        <c:noMultiLvlLbl val="0"/>
      </c:catAx>
      <c:valAx>
        <c:axId val="54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7479"/>
        <c:axId val="54369261"/>
      </c:barChart>
      <c:catAx>
        <c:axId val="161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61"/>
        <c:auto val="1"/>
        <c:lblAlgn val="ctr"/>
        <c:lblOffset val="100"/>
        <c:noMultiLvlLbl val="0"/>
      </c:catAx>
      <c:valAx>
        <c:axId val="543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2344"/>
        <c:axId val="65973507"/>
      </c:barChart>
      <c:catAx>
        <c:axId val="680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507"/>
        <c:auto val="1"/>
        <c:lblAlgn val="ctr"/>
        <c:lblOffset val="100"/>
        <c:noMultiLvlLbl val="0"/>
      </c:catAx>
      <c:valAx>
        <c:axId val="659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