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53704"/>
        <c:axId val="89610970"/>
      </c:scatterChart>
      <c:valAx>
        <c:axId val="8485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970"/>
        <c:crossesAt val="0"/>
        <c:crossBetween val="midCat"/>
      </c:valAx>
      <c:valAx>
        <c:axId val="8961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14112"/>
        <c:axId val="45958254"/>
      </c:scatterChart>
      <c:valAx>
        <c:axId val="9161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254"/>
        <c:crossesAt val="0"/>
        <c:crossBetween val="midCat"/>
      </c:valAx>
      <c:valAx>
        <c:axId val="4595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66334"/>
        <c:axId val="23809737"/>
      </c:scatterChart>
      <c:valAx>
        <c:axId val="7106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737"/>
        <c:crossesAt val="0"/>
        <c:crossBetween val="midCat"/>
      </c:valAx>
      <c:valAx>
        <c:axId val="2380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19527"/>
        <c:axId val="34440112"/>
      </c:scatterChart>
      <c:valAx>
        <c:axId val="6651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12"/>
        <c:crossesAt val="0"/>
        <c:crossBetween val="midCat"/>
      </c:valAx>
      <c:valAx>
        <c:axId val="3444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