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18759"/>
        <c:axId val="4312741"/>
      </c:barChart>
      <c:catAx>
        <c:axId val="1918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741"/>
        <c:auto val="1"/>
        <c:lblAlgn val="ctr"/>
        <c:lblOffset val="100"/>
        <c:noMultiLvlLbl val="0"/>
      </c:catAx>
      <c:valAx>
        <c:axId val="431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499125"/>
        <c:axId val="90569173"/>
      </c:barChart>
      <c:catAx>
        <c:axId val="51499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9173"/>
        <c:auto val="1"/>
        <c:lblAlgn val="ctr"/>
        <c:lblOffset val="100"/>
        <c:noMultiLvlLbl val="0"/>
      </c:catAx>
      <c:valAx>
        <c:axId val="9056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9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798501"/>
        <c:axId val="29862537"/>
      </c:barChart>
      <c:catAx>
        <c:axId val="54798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2537"/>
        <c:auto val="1"/>
        <c:lblAlgn val="ctr"/>
        <c:lblOffset val="100"/>
        <c:noMultiLvlLbl val="0"/>
      </c:catAx>
      <c:valAx>
        <c:axId val="2986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8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538277"/>
        <c:axId val="6831807"/>
      </c:barChart>
      <c:catAx>
        <c:axId val="38538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807"/>
        <c:auto val="1"/>
        <c:lblAlgn val="ctr"/>
        <c:lblOffset val="100"/>
        <c:noMultiLvlLbl val="0"/>
      </c:catAx>
      <c:valAx>
        <c:axId val="6831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8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203296"/>
        <c:axId val="96465106"/>
      </c:barChart>
      <c:catAx>
        <c:axId val="18203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5106"/>
        <c:auto val="1"/>
        <c:lblAlgn val="ctr"/>
        <c:lblOffset val="100"/>
        <c:noMultiLvlLbl val="0"/>
      </c:catAx>
      <c:valAx>
        <c:axId val="9646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3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261383"/>
        <c:axId val="66704028"/>
      </c:barChart>
      <c:catAx>
        <c:axId val="19261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4028"/>
        <c:auto val="1"/>
        <c:lblAlgn val="ctr"/>
        <c:lblOffset val="100"/>
        <c:noMultiLvlLbl val="0"/>
      </c:catAx>
      <c:valAx>
        <c:axId val="6670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1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25558"/>
        <c:axId val="8330085"/>
      </c:barChart>
      <c:catAx>
        <c:axId val="71725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085"/>
        <c:auto val="1"/>
        <c:lblAlgn val="ctr"/>
        <c:lblOffset val="100"/>
        <c:noMultiLvlLbl val="0"/>
      </c:catAx>
      <c:valAx>
        <c:axId val="833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5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754688"/>
        <c:axId val="27746066"/>
      </c:barChart>
      <c:catAx>
        <c:axId val="69754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6066"/>
        <c:auto val="1"/>
        <c:lblAlgn val="ctr"/>
        <c:lblOffset val="100"/>
        <c:noMultiLvlLbl val="0"/>
      </c:catAx>
      <c:valAx>
        <c:axId val="2774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4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692895"/>
        <c:axId val="91642528"/>
      </c:barChart>
      <c:catAx>
        <c:axId val="31692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2528"/>
        <c:auto val="1"/>
        <c:lblAlgn val="ctr"/>
        <c:lblOffset val="100"/>
        <c:noMultiLvlLbl val="0"/>
      </c:catAx>
      <c:valAx>
        <c:axId val="9164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2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824060"/>
        <c:axId val="25071840"/>
      </c:barChart>
      <c:catAx>
        <c:axId val="43824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1840"/>
        <c:auto val="1"/>
        <c:lblAlgn val="ctr"/>
        <c:lblOffset val="100"/>
        <c:noMultiLvlLbl val="0"/>
      </c:catAx>
      <c:valAx>
        <c:axId val="2507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4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044402"/>
        <c:axId val="59221910"/>
      </c:barChart>
      <c:catAx>
        <c:axId val="60044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1910"/>
        <c:auto val="1"/>
        <c:lblAlgn val="ctr"/>
        <c:lblOffset val="100"/>
        <c:noMultiLvlLbl val="0"/>
      </c:catAx>
      <c:valAx>
        <c:axId val="5922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4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0222"/>
        <c:axId val="83625005"/>
      </c:barChart>
      <c:catAx>
        <c:axId val="240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5005"/>
        <c:auto val="1"/>
        <c:lblAlgn val="ctr"/>
        <c:lblOffset val="100"/>
        <c:noMultiLvlLbl val="0"/>
      </c:catAx>
      <c:valAx>
        <c:axId val="8362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429708"/>
        <c:axId val="20654839"/>
      </c:barChart>
      <c:catAx>
        <c:axId val="61429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4839"/>
        <c:auto val="1"/>
        <c:lblAlgn val="ctr"/>
        <c:lblOffset val="100"/>
        <c:noMultiLvlLbl val="0"/>
      </c:catAx>
      <c:valAx>
        <c:axId val="2065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9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670535"/>
        <c:axId val="98751712"/>
      </c:barChart>
      <c:catAx>
        <c:axId val="33670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1712"/>
        <c:auto val="1"/>
        <c:lblAlgn val="ctr"/>
        <c:lblOffset val="100"/>
        <c:noMultiLvlLbl val="0"/>
      </c:catAx>
      <c:valAx>
        <c:axId val="9875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0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397708"/>
        <c:axId val="8827595"/>
      </c:barChart>
      <c:catAx>
        <c:axId val="24397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595"/>
        <c:auto val="1"/>
        <c:lblAlgn val="ctr"/>
        <c:lblOffset val="100"/>
        <c:noMultiLvlLbl val="0"/>
      </c:catAx>
      <c:valAx>
        <c:axId val="882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7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076985"/>
        <c:axId val="22712320"/>
      </c:barChart>
      <c:catAx>
        <c:axId val="10076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2320"/>
        <c:auto val="1"/>
        <c:lblAlgn val="ctr"/>
        <c:lblOffset val="100"/>
        <c:noMultiLvlLbl val="0"/>
      </c:catAx>
      <c:valAx>
        <c:axId val="2271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6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400864"/>
        <c:axId val="93304430"/>
      </c:barChart>
      <c:catAx>
        <c:axId val="23400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4430"/>
        <c:auto val="1"/>
        <c:lblAlgn val="ctr"/>
        <c:lblOffset val="100"/>
        <c:noMultiLvlLbl val="0"/>
      </c:catAx>
      <c:valAx>
        <c:axId val="9330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0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020945"/>
        <c:axId val="14874403"/>
      </c:barChart>
      <c:catAx>
        <c:axId val="19020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4403"/>
        <c:auto val="1"/>
        <c:lblAlgn val="ctr"/>
        <c:lblOffset val="100"/>
        <c:noMultiLvlLbl val="0"/>
      </c:catAx>
      <c:valAx>
        <c:axId val="1487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0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