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24459"/>
        <c:axId val="73459979"/>
      </c:scatterChart>
      <c:valAx>
        <c:axId val="8652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979"/>
        <c:crossesAt val="0"/>
        <c:crossBetween val="midCat"/>
      </c:valAx>
      <c:valAx>
        <c:axId val="7345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03016"/>
        <c:axId val="94111984"/>
      </c:scatterChart>
      <c:valAx>
        <c:axId val="6990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984"/>
        <c:crossesAt val="0"/>
        <c:crossBetween val="midCat"/>
      </c:valAx>
      <c:valAx>
        <c:axId val="9411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62066"/>
        <c:axId val="15122297"/>
      </c:scatterChart>
      <c:valAx>
        <c:axId val="2596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297"/>
        <c:crossesAt val="0"/>
        <c:crossBetween val="midCat"/>
      </c:valAx>
      <c:valAx>
        <c:axId val="1512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98751"/>
        <c:axId val="15813995"/>
      </c:scatterChart>
      <c:valAx>
        <c:axId val="8579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995"/>
        <c:crossesAt val="0"/>
        <c:crossBetween val="midCat"/>
      </c:valAx>
      <c:valAx>
        <c:axId val="1581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