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28192"/>
        <c:axId val="24225067"/>
      </c:barChart>
      <c:catAx>
        <c:axId val="6062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067"/>
        <c:auto val="1"/>
        <c:lblAlgn val="ctr"/>
        <c:lblOffset val="100"/>
        <c:noMultiLvlLbl val="0"/>
      </c:catAx>
      <c:valAx>
        <c:axId val="242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18145"/>
        <c:axId val="3106202"/>
      </c:barChart>
      <c:catAx>
        <c:axId val="7021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02"/>
        <c:auto val="1"/>
        <c:lblAlgn val="ctr"/>
        <c:lblOffset val="100"/>
        <c:noMultiLvlLbl val="0"/>
      </c:catAx>
      <c:valAx>
        <c:axId val="31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15235"/>
        <c:axId val="48198614"/>
      </c:barChart>
      <c:catAx>
        <c:axId val="3391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14"/>
        <c:auto val="1"/>
        <c:lblAlgn val="ctr"/>
        <c:lblOffset val="100"/>
        <c:noMultiLvlLbl val="0"/>
      </c:catAx>
      <c:valAx>
        <c:axId val="481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58266"/>
        <c:axId val="7547909"/>
      </c:barChart>
      <c:catAx>
        <c:axId val="8825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09"/>
        <c:auto val="1"/>
        <c:lblAlgn val="ctr"/>
        <c:lblOffset val="100"/>
        <c:noMultiLvlLbl val="0"/>
      </c:catAx>
      <c:valAx>
        <c:axId val="754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86300"/>
        <c:axId val="16473894"/>
      </c:barChart>
      <c:catAx>
        <c:axId val="6828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894"/>
        <c:auto val="1"/>
        <c:lblAlgn val="ctr"/>
        <c:lblOffset val="100"/>
        <c:noMultiLvlLbl val="0"/>
      </c:catAx>
      <c:valAx>
        <c:axId val="164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45493"/>
        <c:axId val="43629344"/>
      </c:barChart>
      <c:catAx>
        <c:axId val="1644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344"/>
        <c:auto val="1"/>
        <c:lblAlgn val="ctr"/>
        <c:lblOffset val="100"/>
        <c:noMultiLvlLbl val="0"/>
      </c:catAx>
      <c:valAx>
        <c:axId val="436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6694"/>
        <c:axId val="98129642"/>
      </c:barChart>
      <c:catAx>
        <c:axId val="3652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642"/>
        <c:auto val="1"/>
        <c:lblAlgn val="ctr"/>
        <c:lblOffset val="100"/>
        <c:noMultiLvlLbl val="0"/>
      </c:catAx>
      <c:valAx>
        <c:axId val="981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89404"/>
        <c:axId val="7541034"/>
      </c:barChart>
      <c:catAx>
        <c:axId val="4278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34"/>
        <c:auto val="1"/>
        <c:lblAlgn val="ctr"/>
        <c:lblOffset val="100"/>
        <c:noMultiLvlLbl val="0"/>
      </c:catAx>
      <c:valAx>
        <c:axId val="75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26919"/>
        <c:axId val="74617023"/>
      </c:barChart>
      <c:catAx>
        <c:axId val="1152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023"/>
        <c:auto val="1"/>
        <c:lblAlgn val="ctr"/>
        <c:lblOffset val="100"/>
        <c:noMultiLvlLbl val="0"/>
      </c:catAx>
      <c:valAx>
        <c:axId val="746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637"/>
        <c:axId val="68629546"/>
      </c:barChart>
      <c:catAx>
        <c:axId val="96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546"/>
        <c:auto val="1"/>
        <c:lblAlgn val="ctr"/>
        <c:lblOffset val="100"/>
        <c:noMultiLvlLbl val="0"/>
      </c:catAx>
      <c:valAx>
        <c:axId val="686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44535"/>
        <c:axId val="35970406"/>
      </c:barChart>
      <c:catAx>
        <c:axId val="5074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406"/>
        <c:auto val="1"/>
        <c:lblAlgn val="ctr"/>
        <c:lblOffset val="100"/>
        <c:noMultiLvlLbl val="0"/>
      </c:catAx>
      <c:valAx>
        <c:axId val="359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94795"/>
        <c:axId val="20462365"/>
      </c:barChart>
      <c:catAx>
        <c:axId val="380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365"/>
        <c:auto val="1"/>
        <c:lblAlgn val="ctr"/>
        <c:lblOffset val="100"/>
        <c:noMultiLvlLbl val="0"/>
      </c:catAx>
      <c:valAx>
        <c:axId val="204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86034"/>
        <c:axId val="21223444"/>
      </c:barChart>
      <c:catAx>
        <c:axId val="580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444"/>
        <c:auto val="1"/>
        <c:lblAlgn val="ctr"/>
        <c:lblOffset val="100"/>
        <c:noMultiLvlLbl val="0"/>
      </c:catAx>
      <c:valAx>
        <c:axId val="212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74780"/>
        <c:axId val="85093380"/>
      </c:barChart>
      <c:catAx>
        <c:axId val="2257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380"/>
        <c:auto val="1"/>
        <c:lblAlgn val="ctr"/>
        <c:lblOffset val="100"/>
        <c:noMultiLvlLbl val="0"/>
      </c:catAx>
      <c:valAx>
        <c:axId val="850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62620"/>
        <c:axId val="40552067"/>
      </c:barChart>
      <c:catAx>
        <c:axId val="118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067"/>
        <c:auto val="1"/>
        <c:lblAlgn val="ctr"/>
        <c:lblOffset val="100"/>
        <c:noMultiLvlLbl val="0"/>
      </c:catAx>
      <c:valAx>
        <c:axId val="4055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66048"/>
        <c:axId val="46840110"/>
      </c:barChart>
      <c:catAx>
        <c:axId val="6106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110"/>
        <c:auto val="1"/>
        <c:lblAlgn val="ctr"/>
        <c:lblOffset val="100"/>
        <c:noMultiLvlLbl val="0"/>
      </c:catAx>
      <c:valAx>
        <c:axId val="468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51622"/>
        <c:axId val="5031118"/>
      </c:barChart>
      <c:catAx>
        <c:axId val="2595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18"/>
        <c:auto val="1"/>
        <c:lblAlgn val="ctr"/>
        <c:lblOffset val="100"/>
        <c:noMultiLvlLbl val="0"/>
      </c:catAx>
      <c:valAx>
        <c:axId val="503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80897"/>
        <c:axId val="65674832"/>
      </c:barChart>
      <c:catAx>
        <c:axId val="8128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832"/>
        <c:auto val="1"/>
        <c:lblAlgn val="ctr"/>
        <c:lblOffset val="100"/>
        <c:noMultiLvlLbl val="0"/>
      </c:catAx>
      <c:valAx>
        <c:axId val="656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