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2568"/>
        <c:axId val="40633358"/>
      </c:scatterChart>
      <c:valAx>
        <c:axId val="7635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358"/>
        <c:crossesAt val="0"/>
        <c:crossBetween val="midCat"/>
      </c:valAx>
      <c:valAx>
        <c:axId val="406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2942"/>
        <c:axId val="39641773"/>
      </c:scatterChart>
      <c:valAx>
        <c:axId val="6761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73"/>
        <c:crossesAt val="0"/>
        <c:crossBetween val="midCat"/>
      </c:valAx>
      <c:valAx>
        <c:axId val="3964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3756"/>
        <c:axId val="81836647"/>
      </c:scatterChart>
      <c:valAx>
        <c:axId val="2136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47"/>
        <c:crossesAt val="0"/>
        <c:crossBetween val="midCat"/>
      </c:valAx>
      <c:valAx>
        <c:axId val="8183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6758"/>
        <c:axId val="45675560"/>
      </c:scatterChart>
      <c:valAx>
        <c:axId val="2930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60"/>
        <c:crossesAt val="0"/>
        <c:crossBetween val="midCat"/>
      </c:valAx>
      <c:valAx>
        <c:axId val="4567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