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18321"/>
        <c:axId val="6799885"/>
      </c:barChart>
      <c:catAx>
        <c:axId val="9951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85"/>
        <c:auto val="1"/>
        <c:lblAlgn val="ctr"/>
        <c:lblOffset val="100"/>
        <c:noMultiLvlLbl val="0"/>
      </c:catAx>
      <c:valAx>
        <c:axId val="679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60732"/>
        <c:axId val="30056682"/>
      </c:barChart>
      <c:catAx>
        <c:axId val="2026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682"/>
        <c:auto val="1"/>
        <c:lblAlgn val="ctr"/>
        <c:lblOffset val="100"/>
        <c:noMultiLvlLbl val="0"/>
      </c:catAx>
      <c:valAx>
        <c:axId val="300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7413"/>
        <c:axId val="85457309"/>
      </c:barChart>
      <c:catAx>
        <c:axId val="999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309"/>
        <c:auto val="1"/>
        <c:lblAlgn val="ctr"/>
        <c:lblOffset val="100"/>
        <c:noMultiLvlLbl val="0"/>
      </c:catAx>
      <c:valAx>
        <c:axId val="854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91785"/>
        <c:axId val="95290412"/>
      </c:barChart>
      <c:catAx>
        <c:axId val="2089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412"/>
        <c:auto val="1"/>
        <c:lblAlgn val="ctr"/>
        <c:lblOffset val="100"/>
        <c:noMultiLvlLbl val="0"/>
      </c:catAx>
      <c:valAx>
        <c:axId val="9529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43046"/>
        <c:axId val="80459760"/>
      </c:barChart>
      <c:catAx>
        <c:axId val="3074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760"/>
        <c:auto val="1"/>
        <c:lblAlgn val="ctr"/>
        <c:lblOffset val="100"/>
        <c:noMultiLvlLbl val="0"/>
      </c:catAx>
      <c:valAx>
        <c:axId val="804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43342"/>
        <c:axId val="45833640"/>
      </c:barChart>
      <c:catAx>
        <c:axId val="1814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640"/>
        <c:auto val="1"/>
        <c:lblAlgn val="ctr"/>
        <c:lblOffset val="100"/>
        <c:noMultiLvlLbl val="0"/>
      </c:catAx>
      <c:valAx>
        <c:axId val="458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8160"/>
        <c:axId val="19777364"/>
      </c:barChart>
      <c:catAx>
        <c:axId val="4807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364"/>
        <c:auto val="1"/>
        <c:lblAlgn val="ctr"/>
        <c:lblOffset val="100"/>
        <c:noMultiLvlLbl val="0"/>
      </c:catAx>
      <c:valAx>
        <c:axId val="197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09551"/>
        <c:axId val="32484742"/>
      </c:barChart>
      <c:catAx>
        <c:axId val="693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742"/>
        <c:auto val="1"/>
        <c:lblAlgn val="ctr"/>
        <c:lblOffset val="100"/>
        <c:noMultiLvlLbl val="0"/>
      </c:catAx>
      <c:valAx>
        <c:axId val="324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15026"/>
        <c:axId val="75430627"/>
      </c:barChart>
      <c:catAx>
        <c:axId val="2901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627"/>
        <c:auto val="1"/>
        <c:lblAlgn val="ctr"/>
        <c:lblOffset val="100"/>
        <c:noMultiLvlLbl val="0"/>
      </c:catAx>
      <c:valAx>
        <c:axId val="7543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33154"/>
        <c:axId val="11926499"/>
      </c:barChart>
      <c:catAx>
        <c:axId val="6573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499"/>
        <c:auto val="1"/>
        <c:lblAlgn val="ctr"/>
        <c:lblOffset val="100"/>
        <c:noMultiLvlLbl val="0"/>
      </c:catAx>
      <c:valAx>
        <c:axId val="119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43526"/>
        <c:axId val="12803081"/>
      </c:barChart>
      <c:catAx>
        <c:axId val="5594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081"/>
        <c:auto val="1"/>
        <c:lblAlgn val="ctr"/>
        <c:lblOffset val="100"/>
        <c:noMultiLvlLbl val="0"/>
      </c:catAx>
      <c:valAx>
        <c:axId val="128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266"/>
        <c:axId val="40105498"/>
      </c:barChart>
      <c:catAx>
        <c:axId val="717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498"/>
        <c:auto val="1"/>
        <c:lblAlgn val="ctr"/>
        <c:lblOffset val="100"/>
        <c:noMultiLvlLbl val="0"/>
      </c:catAx>
      <c:valAx>
        <c:axId val="401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99166"/>
        <c:axId val="75024900"/>
      </c:barChart>
      <c:catAx>
        <c:axId val="5439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900"/>
        <c:auto val="1"/>
        <c:lblAlgn val="ctr"/>
        <c:lblOffset val="100"/>
        <c:noMultiLvlLbl val="0"/>
      </c:catAx>
      <c:valAx>
        <c:axId val="7502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74588"/>
        <c:axId val="8009613"/>
      </c:barChart>
      <c:catAx>
        <c:axId val="1987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13"/>
        <c:auto val="1"/>
        <c:lblAlgn val="ctr"/>
        <c:lblOffset val="100"/>
        <c:noMultiLvlLbl val="0"/>
      </c:catAx>
      <c:valAx>
        <c:axId val="800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64440"/>
        <c:axId val="27366672"/>
      </c:barChart>
      <c:catAx>
        <c:axId val="1656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672"/>
        <c:auto val="1"/>
        <c:lblAlgn val="ctr"/>
        <c:lblOffset val="100"/>
        <c:noMultiLvlLbl val="0"/>
      </c:catAx>
      <c:valAx>
        <c:axId val="273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59153"/>
        <c:axId val="30338442"/>
      </c:barChart>
      <c:catAx>
        <c:axId val="1565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442"/>
        <c:auto val="1"/>
        <c:lblAlgn val="ctr"/>
        <c:lblOffset val="100"/>
        <c:noMultiLvlLbl val="0"/>
      </c:catAx>
      <c:valAx>
        <c:axId val="3033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43387"/>
        <c:axId val="45198779"/>
      </c:barChart>
      <c:catAx>
        <c:axId val="6564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779"/>
        <c:auto val="1"/>
        <c:lblAlgn val="ctr"/>
        <c:lblOffset val="100"/>
        <c:noMultiLvlLbl val="0"/>
      </c:catAx>
      <c:valAx>
        <c:axId val="4519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04606"/>
        <c:axId val="86826504"/>
      </c:barChart>
      <c:catAx>
        <c:axId val="7450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504"/>
        <c:auto val="1"/>
        <c:lblAlgn val="ctr"/>
        <c:lblOffset val="100"/>
        <c:noMultiLvlLbl val="0"/>
      </c:catAx>
      <c:valAx>
        <c:axId val="868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