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7436"/>
        <c:axId val="50437619"/>
      </c:scatterChart>
      <c:valAx>
        <c:axId val="7489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19"/>
        <c:crossesAt val="0"/>
        <c:crossBetween val="midCat"/>
      </c:valAx>
      <c:valAx>
        <c:axId val="5043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09293"/>
        <c:axId val="9922222"/>
      </c:scatterChart>
      <c:valAx>
        <c:axId val="3550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22"/>
        <c:crossesAt val="0"/>
        <c:crossBetween val="midCat"/>
      </c:valAx>
      <c:valAx>
        <c:axId val="99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1606"/>
        <c:axId val="20328809"/>
      </c:scatterChart>
      <c:valAx>
        <c:axId val="5678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809"/>
        <c:crossesAt val="0"/>
        <c:crossBetween val="midCat"/>
      </c:valAx>
      <c:valAx>
        <c:axId val="2032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3153"/>
        <c:axId val="79321365"/>
      </c:scatterChart>
      <c:valAx>
        <c:axId val="431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365"/>
        <c:crossesAt val="0"/>
        <c:crossBetween val="midCat"/>
      </c:valAx>
      <c:valAx>
        <c:axId val="7932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