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55068"/>
        <c:axId val="48395057"/>
      </c:barChart>
      <c:catAx>
        <c:axId val="663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057"/>
        <c:auto val="1"/>
        <c:lblAlgn val="ctr"/>
        <c:lblOffset val="100"/>
        <c:noMultiLvlLbl val="0"/>
      </c:catAx>
      <c:valAx>
        <c:axId val="483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22428"/>
        <c:axId val="70726709"/>
      </c:barChart>
      <c:catAx>
        <c:axId val="628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709"/>
        <c:auto val="1"/>
        <c:lblAlgn val="ctr"/>
        <c:lblOffset val="100"/>
        <c:noMultiLvlLbl val="0"/>
      </c:catAx>
      <c:valAx>
        <c:axId val="707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15984"/>
        <c:axId val="36721697"/>
      </c:barChart>
      <c:catAx>
        <c:axId val="357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697"/>
        <c:auto val="1"/>
        <c:lblAlgn val="ctr"/>
        <c:lblOffset val="100"/>
        <c:noMultiLvlLbl val="0"/>
      </c:catAx>
      <c:valAx>
        <c:axId val="367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71363"/>
        <c:axId val="56995959"/>
      </c:barChart>
      <c:catAx>
        <c:axId val="858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959"/>
        <c:auto val="1"/>
        <c:lblAlgn val="ctr"/>
        <c:lblOffset val="100"/>
        <c:noMultiLvlLbl val="0"/>
      </c:catAx>
      <c:valAx>
        <c:axId val="569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76419"/>
        <c:axId val="38672493"/>
      </c:barChart>
      <c:catAx>
        <c:axId val="360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493"/>
        <c:auto val="1"/>
        <c:lblAlgn val="ctr"/>
        <c:lblOffset val="100"/>
        <c:noMultiLvlLbl val="0"/>
      </c:catAx>
      <c:valAx>
        <c:axId val="386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14076"/>
        <c:axId val="90591920"/>
      </c:barChart>
      <c:catAx>
        <c:axId val="589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920"/>
        <c:auto val="1"/>
        <c:lblAlgn val="ctr"/>
        <c:lblOffset val="100"/>
        <c:noMultiLvlLbl val="0"/>
      </c:catAx>
      <c:valAx>
        <c:axId val="905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0536"/>
        <c:axId val="60250513"/>
      </c:barChart>
      <c:catAx>
        <c:axId val="329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513"/>
        <c:auto val="1"/>
        <c:lblAlgn val="ctr"/>
        <c:lblOffset val="100"/>
        <c:noMultiLvlLbl val="0"/>
      </c:catAx>
      <c:valAx>
        <c:axId val="602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79315"/>
        <c:axId val="16690685"/>
      </c:barChart>
      <c:catAx>
        <c:axId val="9907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685"/>
        <c:auto val="1"/>
        <c:lblAlgn val="ctr"/>
        <c:lblOffset val="100"/>
        <c:noMultiLvlLbl val="0"/>
      </c:catAx>
      <c:valAx>
        <c:axId val="166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50481"/>
        <c:axId val="69388277"/>
      </c:barChart>
      <c:catAx>
        <c:axId val="5555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77"/>
        <c:auto val="1"/>
        <c:lblAlgn val="ctr"/>
        <c:lblOffset val="100"/>
        <c:noMultiLvlLbl val="0"/>
      </c:catAx>
      <c:valAx>
        <c:axId val="693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71618"/>
        <c:axId val="78638898"/>
      </c:barChart>
      <c:catAx>
        <c:axId val="208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898"/>
        <c:auto val="1"/>
        <c:lblAlgn val="ctr"/>
        <c:lblOffset val="100"/>
        <c:noMultiLvlLbl val="0"/>
      </c:catAx>
      <c:valAx>
        <c:axId val="786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75298"/>
        <c:axId val="75700085"/>
      </c:barChart>
      <c:catAx>
        <c:axId val="8617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085"/>
        <c:auto val="1"/>
        <c:lblAlgn val="ctr"/>
        <c:lblOffset val="100"/>
        <c:noMultiLvlLbl val="0"/>
      </c:catAx>
      <c:valAx>
        <c:axId val="757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0893"/>
        <c:axId val="93081326"/>
      </c:barChart>
      <c:catAx>
        <c:axId val="5905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326"/>
        <c:auto val="1"/>
        <c:lblAlgn val="ctr"/>
        <c:lblOffset val="100"/>
        <c:noMultiLvlLbl val="0"/>
      </c:catAx>
      <c:valAx>
        <c:axId val="930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10112"/>
        <c:axId val="25699744"/>
      </c:barChart>
      <c:catAx>
        <c:axId val="884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744"/>
        <c:auto val="1"/>
        <c:lblAlgn val="ctr"/>
        <c:lblOffset val="100"/>
        <c:noMultiLvlLbl val="0"/>
      </c:catAx>
      <c:valAx>
        <c:axId val="256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68383"/>
        <c:axId val="91707151"/>
      </c:barChart>
      <c:catAx>
        <c:axId val="356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151"/>
        <c:auto val="1"/>
        <c:lblAlgn val="ctr"/>
        <c:lblOffset val="100"/>
        <c:noMultiLvlLbl val="0"/>
      </c:catAx>
      <c:valAx>
        <c:axId val="917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98838"/>
        <c:axId val="76942035"/>
      </c:barChart>
      <c:catAx>
        <c:axId val="971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035"/>
        <c:auto val="1"/>
        <c:lblAlgn val="ctr"/>
        <c:lblOffset val="100"/>
        <c:noMultiLvlLbl val="0"/>
      </c:catAx>
      <c:valAx>
        <c:axId val="769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24738"/>
        <c:axId val="82303961"/>
      </c:barChart>
      <c:catAx>
        <c:axId val="960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61"/>
        <c:auto val="1"/>
        <c:lblAlgn val="ctr"/>
        <c:lblOffset val="100"/>
        <c:noMultiLvlLbl val="0"/>
      </c:catAx>
      <c:valAx>
        <c:axId val="823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4134"/>
        <c:axId val="9627776"/>
      </c:barChart>
      <c:catAx>
        <c:axId val="592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6"/>
        <c:auto val="1"/>
        <c:lblAlgn val="ctr"/>
        <c:lblOffset val="100"/>
        <c:noMultiLvlLbl val="0"/>
      </c:catAx>
      <c:valAx>
        <c:axId val="96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78958"/>
        <c:axId val="82681236"/>
      </c:barChart>
      <c:catAx>
        <c:axId val="310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236"/>
        <c:auto val="1"/>
        <c:lblAlgn val="ctr"/>
        <c:lblOffset val="100"/>
        <c:noMultiLvlLbl val="0"/>
      </c:catAx>
      <c:valAx>
        <c:axId val="826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