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41830"/>
        <c:axId val="75891477"/>
      </c:scatterChart>
      <c:valAx>
        <c:axId val="4584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477"/>
        <c:crossesAt val="0"/>
        <c:crossBetween val="midCat"/>
      </c:valAx>
      <c:valAx>
        <c:axId val="7589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04881"/>
        <c:axId val="83248702"/>
      </c:scatterChart>
      <c:valAx>
        <c:axId val="3520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702"/>
        <c:crossesAt val="0"/>
        <c:crossBetween val="midCat"/>
      </c:valAx>
      <c:valAx>
        <c:axId val="8324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24640"/>
        <c:axId val="71456379"/>
      </c:scatterChart>
      <c:valAx>
        <c:axId val="26524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379"/>
        <c:crossesAt val="0"/>
        <c:crossBetween val="midCat"/>
      </c:valAx>
      <c:valAx>
        <c:axId val="7145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25499"/>
        <c:axId val="33215855"/>
      </c:scatterChart>
      <c:valAx>
        <c:axId val="7392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855"/>
        <c:crossesAt val="0"/>
        <c:crossBetween val="midCat"/>
      </c:valAx>
      <c:valAx>
        <c:axId val="3321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