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58251"/>
        <c:axId val="89088471"/>
      </c:barChart>
      <c:catAx>
        <c:axId val="421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71"/>
        <c:auto val="1"/>
        <c:lblAlgn val="ctr"/>
        <c:lblOffset val="100"/>
        <c:noMultiLvlLbl val="0"/>
      </c:catAx>
      <c:valAx>
        <c:axId val="890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5071"/>
        <c:axId val="43216260"/>
      </c:barChart>
      <c:catAx>
        <c:axId val="46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260"/>
        <c:auto val="1"/>
        <c:lblAlgn val="ctr"/>
        <c:lblOffset val="100"/>
        <c:noMultiLvlLbl val="0"/>
      </c:catAx>
      <c:valAx>
        <c:axId val="432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5070"/>
        <c:axId val="12440615"/>
      </c:barChart>
      <c:catAx>
        <c:axId val="8311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615"/>
        <c:auto val="1"/>
        <c:lblAlgn val="ctr"/>
        <c:lblOffset val="100"/>
        <c:noMultiLvlLbl val="0"/>
      </c:catAx>
      <c:valAx>
        <c:axId val="124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8088"/>
        <c:axId val="86566959"/>
      </c:barChart>
      <c:catAx>
        <c:axId val="643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59"/>
        <c:auto val="1"/>
        <c:lblAlgn val="ctr"/>
        <c:lblOffset val="100"/>
        <c:noMultiLvlLbl val="0"/>
      </c:catAx>
      <c:valAx>
        <c:axId val="865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39980"/>
        <c:axId val="56304337"/>
      </c:barChart>
      <c:catAx>
        <c:axId val="721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337"/>
        <c:auto val="1"/>
        <c:lblAlgn val="ctr"/>
        <c:lblOffset val="100"/>
        <c:noMultiLvlLbl val="0"/>
      </c:catAx>
      <c:valAx>
        <c:axId val="563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5940"/>
        <c:axId val="95563131"/>
      </c:barChart>
      <c:catAx>
        <c:axId val="6659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131"/>
        <c:auto val="1"/>
        <c:lblAlgn val="ctr"/>
        <c:lblOffset val="100"/>
        <c:noMultiLvlLbl val="0"/>
      </c:catAx>
      <c:valAx>
        <c:axId val="955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9114"/>
        <c:axId val="59154685"/>
      </c:barChart>
      <c:catAx>
        <c:axId val="267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685"/>
        <c:auto val="1"/>
        <c:lblAlgn val="ctr"/>
        <c:lblOffset val="100"/>
        <c:noMultiLvlLbl val="0"/>
      </c:catAx>
      <c:valAx>
        <c:axId val="591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10527"/>
        <c:axId val="94870188"/>
      </c:barChart>
      <c:catAx>
        <c:axId val="488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188"/>
        <c:auto val="1"/>
        <c:lblAlgn val="ctr"/>
        <c:lblOffset val="100"/>
        <c:noMultiLvlLbl val="0"/>
      </c:catAx>
      <c:valAx>
        <c:axId val="948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14897"/>
        <c:axId val="39294411"/>
      </c:barChart>
      <c:catAx>
        <c:axId val="8821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411"/>
        <c:auto val="1"/>
        <c:lblAlgn val="ctr"/>
        <c:lblOffset val="100"/>
        <c:noMultiLvlLbl val="0"/>
      </c:catAx>
      <c:valAx>
        <c:axId val="392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14730"/>
        <c:axId val="64071191"/>
      </c:barChart>
      <c:catAx>
        <c:axId val="103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191"/>
        <c:auto val="1"/>
        <c:lblAlgn val="ctr"/>
        <c:lblOffset val="100"/>
        <c:noMultiLvlLbl val="0"/>
      </c:catAx>
      <c:valAx>
        <c:axId val="640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36032"/>
        <c:axId val="7011470"/>
      </c:barChart>
      <c:catAx>
        <c:axId val="1963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70"/>
        <c:auto val="1"/>
        <c:lblAlgn val="ctr"/>
        <c:lblOffset val="100"/>
        <c:noMultiLvlLbl val="0"/>
      </c:catAx>
      <c:valAx>
        <c:axId val="70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5252"/>
        <c:axId val="36059919"/>
      </c:barChart>
      <c:catAx>
        <c:axId val="263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19"/>
        <c:auto val="1"/>
        <c:lblAlgn val="ctr"/>
        <c:lblOffset val="100"/>
        <c:noMultiLvlLbl val="0"/>
      </c:catAx>
      <c:valAx>
        <c:axId val="360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5828"/>
        <c:axId val="70830384"/>
      </c:barChart>
      <c:catAx>
        <c:axId val="885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384"/>
        <c:auto val="1"/>
        <c:lblAlgn val="ctr"/>
        <c:lblOffset val="100"/>
        <c:noMultiLvlLbl val="0"/>
      </c:catAx>
      <c:valAx>
        <c:axId val="708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55455"/>
        <c:axId val="97652043"/>
      </c:barChart>
      <c:catAx>
        <c:axId val="9955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043"/>
        <c:auto val="1"/>
        <c:lblAlgn val="ctr"/>
        <c:lblOffset val="100"/>
        <c:noMultiLvlLbl val="0"/>
      </c:catAx>
      <c:valAx>
        <c:axId val="976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0773"/>
        <c:axId val="32943151"/>
      </c:barChart>
      <c:catAx>
        <c:axId val="83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151"/>
        <c:auto val="1"/>
        <c:lblAlgn val="ctr"/>
        <c:lblOffset val="100"/>
        <c:noMultiLvlLbl val="0"/>
      </c:catAx>
      <c:valAx>
        <c:axId val="329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51714"/>
        <c:axId val="27894918"/>
      </c:barChart>
      <c:catAx>
        <c:axId val="972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918"/>
        <c:auto val="1"/>
        <c:lblAlgn val="ctr"/>
        <c:lblOffset val="100"/>
        <c:noMultiLvlLbl val="0"/>
      </c:catAx>
      <c:valAx>
        <c:axId val="278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1114"/>
        <c:axId val="50851845"/>
      </c:barChart>
      <c:catAx>
        <c:axId val="5590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845"/>
        <c:auto val="1"/>
        <c:lblAlgn val="ctr"/>
        <c:lblOffset val="100"/>
        <c:noMultiLvlLbl val="0"/>
      </c:catAx>
      <c:valAx>
        <c:axId val="508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70065"/>
        <c:axId val="56678152"/>
      </c:barChart>
      <c:catAx>
        <c:axId val="642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152"/>
        <c:auto val="1"/>
        <c:lblAlgn val="ctr"/>
        <c:lblOffset val="100"/>
        <c:noMultiLvlLbl val="0"/>
      </c:catAx>
      <c:valAx>
        <c:axId val="566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