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28973"/>
        <c:axId val="94956160"/>
      </c:scatterChart>
      <c:valAx>
        <c:axId val="92728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160"/>
        <c:crossesAt val="0"/>
        <c:crossBetween val="midCat"/>
      </c:valAx>
      <c:valAx>
        <c:axId val="94956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99957"/>
        <c:axId val="22404602"/>
      </c:scatterChart>
      <c:valAx>
        <c:axId val="9639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602"/>
        <c:crossesAt val="0"/>
        <c:crossBetween val="midCat"/>
      </c:valAx>
      <c:valAx>
        <c:axId val="22404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28660"/>
        <c:axId val="98591791"/>
      </c:scatterChart>
      <c:valAx>
        <c:axId val="9342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791"/>
        <c:crossesAt val="0"/>
        <c:crossBetween val="midCat"/>
      </c:valAx>
      <c:valAx>
        <c:axId val="9859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61222"/>
        <c:axId val="610817"/>
      </c:scatterChart>
      <c:valAx>
        <c:axId val="8596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7"/>
        <c:crossesAt val="0"/>
        <c:crossBetween val="midCat"/>
      </c:valAx>
      <c:valAx>
        <c:axId val="610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