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9400"/>
        <c:axId val="93280431"/>
      </c:barChart>
      <c:catAx>
        <c:axId val="369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431"/>
        <c:auto val="1"/>
        <c:lblAlgn val="ctr"/>
        <c:lblOffset val="100"/>
        <c:noMultiLvlLbl val="0"/>
      </c:catAx>
      <c:valAx>
        <c:axId val="9328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42874"/>
        <c:axId val="40168031"/>
      </c:barChart>
      <c:catAx>
        <c:axId val="613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031"/>
        <c:auto val="1"/>
        <c:lblAlgn val="ctr"/>
        <c:lblOffset val="100"/>
        <c:noMultiLvlLbl val="0"/>
      </c:catAx>
      <c:valAx>
        <c:axId val="401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14491"/>
        <c:axId val="21382642"/>
      </c:barChart>
      <c:catAx>
        <c:axId val="7451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42"/>
        <c:auto val="1"/>
        <c:lblAlgn val="ctr"/>
        <c:lblOffset val="100"/>
        <c:noMultiLvlLbl val="0"/>
      </c:catAx>
      <c:valAx>
        <c:axId val="213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1860"/>
        <c:axId val="63003732"/>
      </c:barChart>
      <c:catAx>
        <c:axId val="2969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732"/>
        <c:auto val="1"/>
        <c:lblAlgn val="ctr"/>
        <c:lblOffset val="100"/>
        <c:noMultiLvlLbl val="0"/>
      </c:catAx>
      <c:valAx>
        <c:axId val="6300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04328"/>
        <c:axId val="4780782"/>
      </c:barChart>
      <c:catAx>
        <c:axId val="581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82"/>
        <c:auto val="1"/>
        <c:lblAlgn val="ctr"/>
        <c:lblOffset val="100"/>
        <c:noMultiLvlLbl val="0"/>
      </c:catAx>
      <c:valAx>
        <c:axId val="47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63521"/>
        <c:axId val="27388153"/>
      </c:barChart>
      <c:catAx>
        <c:axId val="565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153"/>
        <c:auto val="1"/>
        <c:lblAlgn val="ctr"/>
        <c:lblOffset val="100"/>
        <c:noMultiLvlLbl val="0"/>
      </c:catAx>
      <c:valAx>
        <c:axId val="273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89372"/>
        <c:axId val="36226962"/>
      </c:barChart>
      <c:catAx>
        <c:axId val="583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962"/>
        <c:auto val="1"/>
        <c:lblAlgn val="ctr"/>
        <c:lblOffset val="100"/>
        <c:noMultiLvlLbl val="0"/>
      </c:catAx>
      <c:valAx>
        <c:axId val="362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69323"/>
        <c:axId val="40212641"/>
      </c:barChart>
      <c:catAx>
        <c:axId val="9946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41"/>
        <c:auto val="1"/>
        <c:lblAlgn val="ctr"/>
        <c:lblOffset val="100"/>
        <c:noMultiLvlLbl val="0"/>
      </c:catAx>
      <c:valAx>
        <c:axId val="402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22897"/>
        <c:axId val="7271993"/>
      </c:barChart>
      <c:catAx>
        <c:axId val="976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93"/>
        <c:auto val="1"/>
        <c:lblAlgn val="ctr"/>
        <c:lblOffset val="100"/>
        <c:noMultiLvlLbl val="0"/>
      </c:catAx>
      <c:valAx>
        <c:axId val="72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51854"/>
        <c:axId val="19212422"/>
      </c:barChart>
      <c:catAx>
        <c:axId val="1225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422"/>
        <c:auto val="1"/>
        <c:lblAlgn val="ctr"/>
        <c:lblOffset val="100"/>
        <c:noMultiLvlLbl val="0"/>
      </c:catAx>
      <c:valAx>
        <c:axId val="192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3969"/>
        <c:axId val="93355721"/>
      </c:barChart>
      <c:catAx>
        <c:axId val="955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721"/>
        <c:auto val="1"/>
        <c:lblAlgn val="ctr"/>
        <c:lblOffset val="100"/>
        <c:noMultiLvlLbl val="0"/>
      </c:catAx>
      <c:valAx>
        <c:axId val="933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5574"/>
        <c:axId val="9423875"/>
      </c:barChart>
      <c:catAx>
        <c:axId val="2506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75"/>
        <c:auto val="1"/>
        <c:lblAlgn val="ctr"/>
        <c:lblOffset val="100"/>
        <c:noMultiLvlLbl val="0"/>
      </c:catAx>
      <c:valAx>
        <c:axId val="94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71831"/>
        <c:axId val="72084286"/>
      </c:barChart>
      <c:catAx>
        <c:axId val="417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286"/>
        <c:auto val="1"/>
        <c:lblAlgn val="ctr"/>
        <c:lblOffset val="100"/>
        <c:noMultiLvlLbl val="0"/>
      </c:catAx>
      <c:valAx>
        <c:axId val="720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31264"/>
        <c:axId val="28298889"/>
      </c:barChart>
      <c:catAx>
        <c:axId val="6983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889"/>
        <c:auto val="1"/>
        <c:lblAlgn val="ctr"/>
        <c:lblOffset val="100"/>
        <c:noMultiLvlLbl val="0"/>
      </c:catAx>
      <c:valAx>
        <c:axId val="282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70919"/>
        <c:axId val="8705892"/>
      </c:barChart>
      <c:catAx>
        <c:axId val="4247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92"/>
        <c:auto val="1"/>
        <c:lblAlgn val="ctr"/>
        <c:lblOffset val="100"/>
        <c:noMultiLvlLbl val="0"/>
      </c:catAx>
      <c:valAx>
        <c:axId val="87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74398"/>
        <c:axId val="42582388"/>
      </c:barChart>
      <c:catAx>
        <c:axId val="966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388"/>
        <c:auto val="1"/>
        <c:lblAlgn val="ctr"/>
        <c:lblOffset val="100"/>
        <c:noMultiLvlLbl val="0"/>
      </c:catAx>
      <c:valAx>
        <c:axId val="425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50437"/>
        <c:axId val="78391700"/>
      </c:barChart>
      <c:catAx>
        <c:axId val="2645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700"/>
        <c:auto val="1"/>
        <c:lblAlgn val="ctr"/>
        <c:lblOffset val="100"/>
        <c:noMultiLvlLbl val="0"/>
      </c:catAx>
      <c:valAx>
        <c:axId val="783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73601"/>
        <c:axId val="50214525"/>
      </c:barChart>
      <c:catAx>
        <c:axId val="321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525"/>
        <c:auto val="1"/>
        <c:lblAlgn val="ctr"/>
        <c:lblOffset val="100"/>
        <c:noMultiLvlLbl val="0"/>
      </c:catAx>
      <c:valAx>
        <c:axId val="502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