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2214"/>
        <c:axId val="90437773"/>
      </c:scatterChart>
      <c:valAx>
        <c:axId val="8972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773"/>
        <c:crossesAt val="0"/>
        <c:crossBetween val="midCat"/>
      </c:valAx>
      <c:valAx>
        <c:axId val="9043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08860"/>
        <c:axId val="36500507"/>
      </c:scatterChart>
      <c:valAx>
        <c:axId val="8880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507"/>
        <c:crossesAt val="0"/>
        <c:crossBetween val="midCat"/>
      </c:valAx>
      <c:valAx>
        <c:axId val="36500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20676"/>
        <c:axId val="39091474"/>
      </c:scatterChart>
      <c:valAx>
        <c:axId val="5172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74"/>
        <c:crossesAt val="0"/>
        <c:crossBetween val="midCat"/>
      </c:valAx>
      <c:valAx>
        <c:axId val="3909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26949"/>
        <c:axId val="6879635"/>
      </c:scatterChart>
      <c:valAx>
        <c:axId val="66126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35"/>
        <c:crossesAt val="0"/>
        <c:crossBetween val="midCat"/>
      </c:valAx>
      <c:valAx>
        <c:axId val="687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