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9637"/>
        <c:axId val="58923727"/>
      </c:barChart>
      <c:catAx>
        <c:axId val="9209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727"/>
        <c:auto val="1"/>
        <c:lblAlgn val="ctr"/>
        <c:lblOffset val="100"/>
        <c:noMultiLvlLbl val="0"/>
      </c:catAx>
      <c:valAx>
        <c:axId val="589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15130"/>
        <c:axId val="39319140"/>
      </c:barChart>
      <c:catAx>
        <c:axId val="2621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140"/>
        <c:auto val="1"/>
        <c:lblAlgn val="ctr"/>
        <c:lblOffset val="100"/>
        <c:noMultiLvlLbl val="0"/>
      </c:catAx>
      <c:valAx>
        <c:axId val="393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13013"/>
        <c:axId val="98981275"/>
      </c:barChart>
      <c:catAx>
        <c:axId val="2821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275"/>
        <c:auto val="1"/>
        <c:lblAlgn val="ctr"/>
        <c:lblOffset val="100"/>
        <c:noMultiLvlLbl val="0"/>
      </c:catAx>
      <c:valAx>
        <c:axId val="9898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3641"/>
        <c:axId val="91304802"/>
      </c:barChart>
      <c:catAx>
        <c:axId val="175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802"/>
        <c:auto val="1"/>
        <c:lblAlgn val="ctr"/>
        <c:lblOffset val="100"/>
        <c:noMultiLvlLbl val="0"/>
      </c:catAx>
      <c:valAx>
        <c:axId val="913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68157"/>
        <c:axId val="22582590"/>
      </c:barChart>
      <c:catAx>
        <c:axId val="1896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590"/>
        <c:auto val="1"/>
        <c:lblAlgn val="ctr"/>
        <c:lblOffset val="100"/>
        <c:noMultiLvlLbl val="0"/>
      </c:catAx>
      <c:valAx>
        <c:axId val="225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6376"/>
        <c:axId val="23521736"/>
      </c:barChart>
      <c:catAx>
        <c:axId val="8942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736"/>
        <c:auto val="1"/>
        <c:lblAlgn val="ctr"/>
        <c:lblOffset val="100"/>
        <c:noMultiLvlLbl val="0"/>
      </c:catAx>
      <c:valAx>
        <c:axId val="235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5396"/>
        <c:axId val="11611869"/>
      </c:barChart>
      <c:catAx>
        <c:axId val="249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869"/>
        <c:auto val="1"/>
        <c:lblAlgn val="ctr"/>
        <c:lblOffset val="100"/>
        <c:noMultiLvlLbl val="0"/>
      </c:catAx>
      <c:valAx>
        <c:axId val="116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66668"/>
        <c:axId val="45698632"/>
      </c:barChart>
      <c:catAx>
        <c:axId val="298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632"/>
        <c:auto val="1"/>
        <c:lblAlgn val="ctr"/>
        <c:lblOffset val="100"/>
        <c:noMultiLvlLbl val="0"/>
      </c:catAx>
      <c:valAx>
        <c:axId val="456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89674"/>
        <c:axId val="32711617"/>
      </c:barChart>
      <c:catAx>
        <c:axId val="1778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617"/>
        <c:auto val="1"/>
        <c:lblAlgn val="ctr"/>
        <c:lblOffset val="100"/>
        <c:noMultiLvlLbl val="0"/>
      </c:catAx>
      <c:valAx>
        <c:axId val="327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74368"/>
        <c:axId val="95282025"/>
      </c:barChart>
      <c:catAx>
        <c:axId val="967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025"/>
        <c:auto val="1"/>
        <c:lblAlgn val="ctr"/>
        <c:lblOffset val="100"/>
        <c:noMultiLvlLbl val="0"/>
      </c:catAx>
      <c:valAx>
        <c:axId val="952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23427"/>
        <c:axId val="52881219"/>
      </c:barChart>
      <c:catAx>
        <c:axId val="6882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219"/>
        <c:auto val="1"/>
        <c:lblAlgn val="ctr"/>
        <c:lblOffset val="100"/>
        <c:noMultiLvlLbl val="0"/>
      </c:catAx>
      <c:valAx>
        <c:axId val="528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587"/>
        <c:axId val="85171399"/>
      </c:barChart>
      <c:catAx>
        <c:axId val="16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399"/>
        <c:auto val="1"/>
        <c:lblAlgn val="ctr"/>
        <c:lblOffset val="100"/>
        <c:noMultiLvlLbl val="0"/>
      </c:catAx>
      <c:valAx>
        <c:axId val="851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63075"/>
        <c:axId val="55750342"/>
      </c:barChart>
      <c:catAx>
        <c:axId val="6896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342"/>
        <c:auto val="1"/>
        <c:lblAlgn val="ctr"/>
        <c:lblOffset val="100"/>
        <c:noMultiLvlLbl val="0"/>
      </c:catAx>
      <c:valAx>
        <c:axId val="557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21706"/>
        <c:axId val="69002308"/>
      </c:barChart>
      <c:catAx>
        <c:axId val="465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308"/>
        <c:auto val="1"/>
        <c:lblAlgn val="ctr"/>
        <c:lblOffset val="100"/>
        <c:noMultiLvlLbl val="0"/>
      </c:catAx>
      <c:valAx>
        <c:axId val="690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0436"/>
        <c:axId val="95119518"/>
      </c:barChart>
      <c:catAx>
        <c:axId val="6861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18"/>
        <c:auto val="1"/>
        <c:lblAlgn val="ctr"/>
        <c:lblOffset val="100"/>
        <c:noMultiLvlLbl val="0"/>
      </c:catAx>
      <c:valAx>
        <c:axId val="951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1718"/>
        <c:axId val="55425497"/>
      </c:barChart>
      <c:catAx>
        <c:axId val="674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497"/>
        <c:auto val="1"/>
        <c:lblAlgn val="ctr"/>
        <c:lblOffset val="100"/>
        <c:noMultiLvlLbl val="0"/>
      </c:catAx>
      <c:valAx>
        <c:axId val="554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7320"/>
        <c:axId val="50107575"/>
      </c:barChart>
      <c:catAx>
        <c:axId val="546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575"/>
        <c:auto val="1"/>
        <c:lblAlgn val="ctr"/>
        <c:lblOffset val="100"/>
        <c:noMultiLvlLbl val="0"/>
      </c:catAx>
      <c:valAx>
        <c:axId val="501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14369"/>
        <c:axId val="1790598"/>
      </c:barChart>
      <c:catAx>
        <c:axId val="4651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98"/>
        <c:auto val="1"/>
        <c:lblAlgn val="ctr"/>
        <c:lblOffset val="100"/>
        <c:noMultiLvlLbl val="0"/>
      </c:catAx>
      <c:valAx>
        <c:axId val="17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