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08228"/>
        <c:axId val="54792833"/>
      </c:scatterChart>
      <c:valAx>
        <c:axId val="1310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833"/>
        <c:crossesAt val="0"/>
        <c:crossBetween val="midCat"/>
      </c:valAx>
      <c:valAx>
        <c:axId val="5479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35931"/>
        <c:axId val="84136228"/>
      </c:scatterChart>
      <c:valAx>
        <c:axId val="3123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228"/>
        <c:crossesAt val="0"/>
        <c:crossBetween val="midCat"/>
      </c:valAx>
      <c:valAx>
        <c:axId val="8413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7776"/>
        <c:axId val="49449908"/>
      </c:scatterChart>
      <c:valAx>
        <c:axId val="518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908"/>
        <c:crossesAt val="0"/>
        <c:crossBetween val="midCat"/>
      </c:valAx>
      <c:valAx>
        <c:axId val="4944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5128"/>
        <c:axId val="68422790"/>
      </c:scatterChart>
      <c:valAx>
        <c:axId val="1350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790"/>
        <c:crossesAt val="0"/>
        <c:crossBetween val="midCat"/>
      </c:valAx>
      <c:valAx>
        <c:axId val="6842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