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68151"/>
        <c:axId val="99265261"/>
      </c:barChart>
      <c:catAx>
        <c:axId val="6846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261"/>
        <c:auto val="1"/>
        <c:lblAlgn val="ctr"/>
        <c:lblOffset val="100"/>
        <c:noMultiLvlLbl val="0"/>
      </c:catAx>
      <c:valAx>
        <c:axId val="9926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47718"/>
        <c:axId val="66064960"/>
      </c:barChart>
      <c:catAx>
        <c:axId val="9944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960"/>
        <c:auto val="1"/>
        <c:lblAlgn val="ctr"/>
        <c:lblOffset val="100"/>
        <c:noMultiLvlLbl val="0"/>
      </c:catAx>
      <c:valAx>
        <c:axId val="6606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06618"/>
        <c:axId val="40837710"/>
      </c:barChart>
      <c:catAx>
        <c:axId val="1260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710"/>
        <c:auto val="1"/>
        <c:lblAlgn val="ctr"/>
        <c:lblOffset val="100"/>
        <c:noMultiLvlLbl val="0"/>
      </c:catAx>
      <c:valAx>
        <c:axId val="4083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63000"/>
        <c:axId val="73416988"/>
      </c:barChart>
      <c:catAx>
        <c:axId val="1166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988"/>
        <c:auto val="1"/>
        <c:lblAlgn val="ctr"/>
        <c:lblOffset val="100"/>
        <c:noMultiLvlLbl val="0"/>
      </c:catAx>
      <c:valAx>
        <c:axId val="734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71700"/>
        <c:axId val="37476902"/>
      </c:barChart>
      <c:catAx>
        <c:axId val="2007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902"/>
        <c:auto val="1"/>
        <c:lblAlgn val="ctr"/>
        <c:lblOffset val="100"/>
        <c:noMultiLvlLbl val="0"/>
      </c:catAx>
      <c:valAx>
        <c:axId val="3747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26566"/>
        <c:axId val="4637899"/>
      </c:barChart>
      <c:catAx>
        <c:axId val="9272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99"/>
        <c:auto val="1"/>
        <c:lblAlgn val="ctr"/>
        <c:lblOffset val="100"/>
        <c:noMultiLvlLbl val="0"/>
      </c:catAx>
      <c:valAx>
        <c:axId val="463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41134"/>
        <c:axId val="53409072"/>
      </c:barChart>
      <c:catAx>
        <c:axId val="5184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072"/>
        <c:auto val="1"/>
        <c:lblAlgn val="ctr"/>
        <c:lblOffset val="100"/>
        <c:noMultiLvlLbl val="0"/>
      </c:catAx>
      <c:valAx>
        <c:axId val="5340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16633"/>
        <c:axId val="22146579"/>
      </c:barChart>
      <c:catAx>
        <c:axId val="4521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579"/>
        <c:auto val="1"/>
        <c:lblAlgn val="ctr"/>
        <c:lblOffset val="100"/>
        <c:noMultiLvlLbl val="0"/>
      </c:catAx>
      <c:valAx>
        <c:axId val="2214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96887"/>
        <c:axId val="55111406"/>
      </c:barChart>
      <c:catAx>
        <c:axId val="1659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406"/>
        <c:auto val="1"/>
        <c:lblAlgn val="ctr"/>
        <c:lblOffset val="100"/>
        <c:noMultiLvlLbl val="0"/>
      </c:catAx>
      <c:valAx>
        <c:axId val="5511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4953"/>
        <c:axId val="7113343"/>
      </c:barChart>
      <c:catAx>
        <c:axId val="683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43"/>
        <c:auto val="1"/>
        <c:lblAlgn val="ctr"/>
        <c:lblOffset val="100"/>
        <c:noMultiLvlLbl val="0"/>
      </c:catAx>
      <c:valAx>
        <c:axId val="711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17998"/>
        <c:axId val="79235186"/>
      </c:barChart>
      <c:catAx>
        <c:axId val="9121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186"/>
        <c:auto val="1"/>
        <c:lblAlgn val="ctr"/>
        <c:lblOffset val="100"/>
        <c:noMultiLvlLbl val="0"/>
      </c:catAx>
      <c:valAx>
        <c:axId val="7923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5335"/>
        <c:axId val="1677761"/>
      </c:barChart>
      <c:catAx>
        <c:axId val="598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61"/>
        <c:auto val="1"/>
        <c:lblAlgn val="ctr"/>
        <c:lblOffset val="100"/>
        <c:noMultiLvlLbl val="0"/>
      </c:catAx>
      <c:valAx>
        <c:axId val="167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20798"/>
        <c:axId val="81376269"/>
      </c:barChart>
      <c:catAx>
        <c:axId val="9002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269"/>
        <c:auto val="1"/>
        <c:lblAlgn val="ctr"/>
        <c:lblOffset val="100"/>
        <c:noMultiLvlLbl val="0"/>
      </c:catAx>
      <c:valAx>
        <c:axId val="8137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96726"/>
        <c:axId val="40509741"/>
      </c:barChart>
      <c:catAx>
        <c:axId val="1469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741"/>
        <c:auto val="1"/>
        <c:lblAlgn val="ctr"/>
        <c:lblOffset val="100"/>
        <c:noMultiLvlLbl val="0"/>
      </c:catAx>
      <c:valAx>
        <c:axId val="4050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11088"/>
        <c:axId val="70726974"/>
      </c:barChart>
      <c:catAx>
        <c:axId val="8971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974"/>
        <c:auto val="1"/>
        <c:lblAlgn val="ctr"/>
        <c:lblOffset val="100"/>
        <c:noMultiLvlLbl val="0"/>
      </c:catAx>
      <c:valAx>
        <c:axId val="7072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44854"/>
        <c:axId val="98288357"/>
      </c:barChart>
      <c:catAx>
        <c:axId val="9234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357"/>
        <c:auto val="1"/>
        <c:lblAlgn val="ctr"/>
        <c:lblOffset val="100"/>
        <c:noMultiLvlLbl val="0"/>
      </c:catAx>
      <c:valAx>
        <c:axId val="9828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28893"/>
        <c:axId val="44720434"/>
      </c:barChart>
      <c:catAx>
        <c:axId val="8972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434"/>
        <c:auto val="1"/>
        <c:lblAlgn val="ctr"/>
        <c:lblOffset val="100"/>
        <c:noMultiLvlLbl val="0"/>
      </c:catAx>
      <c:valAx>
        <c:axId val="447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16539"/>
        <c:axId val="12319671"/>
      </c:barChart>
      <c:catAx>
        <c:axId val="4561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671"/>
        <c:auto val="1"/>
        <c:lblAlgn val="ctr"/>
        <c:lblOffset val="100"/>
        <c:noMultiLvlLbl val="0"/>
      </c:catAx>
      <c:valAx>
        <c:axId val="1231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