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26763"/>
        <c:axId val="67707913"/>
      </c:scatterChart>
      <c:valAx>
        <c:axId val="709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913"/>
        <c:crossesAt val="0"/>
        <c:crossBetween val="midCat"/>
      </c:valAx>
      <c:valAx>
        <c:axId val="677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2697"/>
        <c:axId val="33723454"/>
      </c:scatterChart>
      <c:valAx>
        <c:axId val="5201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54"/>
        <c:crossesAt val="0"/>
        <c:crossBetween val="midCat"/>
      </c:valAx>
      <c:valAx>
        <c:axId val="3372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3182"/>
        <c:axId val="14124127"/>
      </c:scatterChart>
      <c:valAx>
        <c:axId val="7338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127"/>
        <c:crossesAt val="0"/>
        <c:crossBetween val="midCat"/>
      </c:valAx>
      <c:valAx>
        <c:axId val="1412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56927"/>
        <c:axId val="77302115"/>
      </c:scatterChart>
      <c:valAx>
        <c:axId val="4665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15"/>
        <c:crossesAt val="0"/>
        <c:crossBetween val="midCat"/>
      </c:valAx>
      <c:valAx>
        <c:axId val="7730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