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09641"/>
        <c:axId val="57486359"/>
      </c:barChart>
      <c:catAx>
        <c:axId val="118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359"/>
        <c:auto val="1"/>
        <c:lblAlgn val="ctr"/>
        <c:lblOffset val="100"/>
        <c:noMultiLvlLbl val="0"/>
      </c:catAx>
      <c:valAx>
        <c:axId val="574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62995"/>
        <c:axId val="43269317"/>
      </c:barChart>
      <c:catAx>
        <c:axId val="2806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317"/>
        <c:auto val="1"/>
        <c:lblAlgn val="ctr"/>
        <c:lblOffset val="100"/>
        <c:noMultiLvlLbl val="0"/>
      </c:catAx>
      <c:valAx>
        <c:axId val="432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23021"/>
        <c:axId val="80973261"/>
      </c:barChart>
      <c:catAx>
        <c:axId val="8942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61"/>
        <c:auto val="1"/>
        <c:lblAlgn val="ctr"/>
        <c:lblOffset val="100"/>
        <c:noMultiLvlLbl val="0"/>
      </c:catAx>
      <c:valAx>
        <c:axId val="809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75192"/>
        <c:axId val="57664753"/>
      </c:barChart>
      <c:catAx>
        <c:axId val="7217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753"/>
        <c:auto val="1"/>
        <c:lblAlgn val="ctr"/>
        <c:lblOffset val="100"/>
        <c:noMultiLvlLbl val="0"/>
      </c:catAx>
      <c:valAx>
        <c:axId val="576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6515"/>
        <c:axId val="55128330"/>
      </c:barChart>
      <c:catAx>
        <c:axId val="122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330"/>
        <c:auto val="1"/>
        <c:lblAlgn val="ctr"/>
        <c:lblOffset val="100"/>
        <c:noMultiLvlLbl val="0"/>
      </c:catAx>
      <c:valAx>
        <c:axId val="551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96832"/>
        <c:axId val="78868752"/>
      </c:barChart>
      <c:catAx>
        <c:axId val="113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752"/>
        <c:auto val="1"/>
        <c:lblAlgn val="ctr"/>
        <c:lblOffset val="100"/>
        <c:noMultiLvlLbl val="0"/>
      </c:catAx>
      <c:valAx>
        <c:axId val="788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5785"/>
        <c:axId val="79379010"/>
      </c:barChart>
      <c:catAx>
        <c:axId val="967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010"/>
        <c:auto val="1"/>
        <c:lblAlgn val="ctr"/>
        <c:lblOffset val="100"/>
        <c:noMultiLvlLbl val="0"/>
      </c:catAx>
      <c:valAx>
        <c:axId val="7937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4511"/>
        <c:axId val="38634119"/>
      </c:barChart>
      <c:catAx>
        <c:axId val="1242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119"/>
        <c:auto val="1"/>
        <c:lblAlgn val="ctr"/>
        <c:lblOffset val="100"/>
        <c:noMultiLvlLbl val="0"/>
      </c:catAx>
      <c:valAx>
        <c:axId val="386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51898"/>
        <c:axId val="76774126"/>
      </c:barChart>
      <c:catAx>
        <c:axId val="357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126"/>
        <c:auto val="1"/>
        <c:lblAlgn val="ctr"/>
        <c:lblOffset val="100"/>
        <c:noMultiLvlLbl val="0"/>
      </c:catAx>
      <c:valAx>
        <c:axId val="767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50912"/>
        <c:axId val="15209222"/>
      </c:barChart>
      <c:catAx>
        <c:axId val="891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222"/>
        <c:auto val="1"/>
        <c:lblAlgn val="ctr"/>
        <c:lblOffset val="100"/>
        <c:noMultiLvlLbl val="0"/>
      </c:catAx>
      <c:valAx>
        <c:axId val="152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29770"/>
        <c:axId val="92201417"/>
      </c:barChart>
      <c:catAx>
        <c:axId val="777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417"/>
        <c:auto val="1"/>
        <c:lblAlgn val="ctr"/>
        <c:lblOffset val="100"/>
        <c:noMultiLvlLbl val="0"/>
      </c:catAx>
      <c:valAx>
        <c:axId val="922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1942"/>
        <c:axId val="50068418"/>
      </c:barChart>
      <c:catAx>
        <c:axId val="3772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418"/>
        <c:auto val="1"/>
        <c:lblAlgn val="ctr"/>
        <c:lblOffset val="100"/>
        <c:noMultiLvlLbl val="0"/>
      </c:catAx>
      <c:valAx>
        <c:axId val="500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39759"/>
        <c:axId val="85525758"/>
      </c:barChart>
      <c:catAx>
        <c:axId val="8943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758"/>
        <c:auto val="1"/>
        <c:lblAlgn val="ctr"/>
        <c:lblOffset val="100"/>
        <c:noMultiLvlLbl val="0"/>
      </c:catAx>
      <c:valAx>
        <c:axId val="855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88978"/>
        <c:axId val="95738112"/>
      </c:barChart>
      <c:catAx>
        <c:axId val="6098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112"/>
        <c:auto val="1"/>
        <c:lblAlgn val="ctr"/>
        <c:lblOffset val="100"/>
        <c:noMultiLvlLbl val="0"/>
      </c:catAx>
      <c:valAx>
        <c:axId val="957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86881"/>
        <c:axId val="44446306"/>
      </c:barChart>
      <c:catAx>
        <c:axId val="903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306"/>
        <c:auto val="1"/>
        <c:lblAlgn val="ctr"/>
        <c:lblOffset val="100"/>
        <c:noMultiLvlLbl val="0"/>
      </c:catAx>
      <c:valAx>
        <c:axId val="444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84540"/>
        <c:axId val="2528437"/>
      </c:barChart>
      <c:catAx>
        <c:axId val="2858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37"/>
        <c:auto val="1"/>
        <c:lblAlgn val="ctr"/>
        <c:lblOffset val="100"/>
        <c:noMultiLvlLbl val="0"/>
      </c:catAx>
      <c:valAx>
        <c:axId val="25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40973"/>
        <c:axId val="19240180"/>
      </c:barChart>
      <c:catAx>
        <c:axId val="307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180"/>
        <c:auto val="1"/>
        <c:lblAlgn val="ctr"/>
        <c:lblOffset val="100"/>
        <c:noMultiLvlLbl val="0"/>
      </c:catAx>
      <c:valAx>
        <c:axId val="192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18312"/>
        <c:axId val="68901931"/>
      </c:barChart>
      <c:catAx>
        <c:axId val="4731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31"/>
        <c:auto val="1"/>
        <c:lblAlgn val="ctr"/>
        <c:lblOffset val="100"/>
        <c:noMultiLvlLbl val="0"/>
      </c:catAx>
      <c:valAx>
        <c:axId val="689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