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01074"/>
        <c:axId val="10896880"/>
      </c:scatterChart>
      <c:valAx>
        <c:axId val="9370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880"/>
        <c:crossesAt val="0"/>
        <c:crossBetween val="midCat"/>
      </c:valAx>
      <c:valAx>
        <c:axId val="1089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18288"/>
        <c:axId val="46828544"/>
      </c:scatterChart>
      <c:valAx>
        <c:axId val="6961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544"/>
        <c:crossesAt val="0"/>
        <c:crossBetween val="midCat"/>
      </c:valAx>
      <c:valAx>
        <c:axId val="4682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46073"/>
        <c:axId val="99171184"/>
      </c:scatterChart>
      <c:valAx>
        <c:axId val="5864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184"/>
        <c:crossesAt val="0"/>
        <c:crossBetween val="midCat"/>
      </c:valAx>
      <c:valAx>
        <c:axId val="9917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91014"/>
        <c:axId val="91816248"/>
      </c:scatterChart>
      <c:valAx>
        <c:axId val="4949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248"/>
        <c:crossesAt val="0"/>
        <c:crossBetween val="midCat"/>
      </c:valAx>
      <c:valAx>
        <c:axId val="91816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