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86435"/>
        <c:axId val="80825960"/>
      </c:barChart>
      <c:catAx>
        <c:axId val="8058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960"/>
        <c:auto val="1"/>
        <c:lblAlgn val="ctr"/>
        <c:lblOffset val="100"/>
        <c:noMultiLvlLbl val="0"/>
      </c:catAx>
      <c:valAx>
        <c:axId val="8082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64389"/>
        <c:axId val="52398885"/>
      </c:barChart>
      <c:catAx>
        <c:axId val="8246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885"/>
        <c:auto val="1"/>
        <c:lblAlgn val="ctr"/>
        <c:lblOffset val="100"/>
        <c:noMultiLvlLbl val="0"/>
      </c:catAx>
      <c:valAx>
        <c:axId val="5239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47727"/>
        <c:axId val="17282779"/>
      </c:barChart>
      <c:catAx>
        <c:axId val="6454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779"/>
        <c:auto val="1"/>
        <c:lblAlgn val="ctr"/>
        <c:lblOffset val="100"/>
        <c:noMultiLvlLbl val="0"/>
      </c:catAx>
      <c:valAx>
        <c:axId val="1728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55606"/>
        <c:axId val="17911185"/>
      </c:barChart>
      <c:catAx>
        <c:axId val="3365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185"/>
        <c:auto val="1"/>
        <c:lblAlgn val="ctr"/>
        <c:lblOffset val="100"/>
        <c:noMultiLvlLbl val="0"/>
      </c:catAx>
      <c:valAx>
        <c:axId val="1791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98452"/>
        <c:axId val="17223419"/>
      </c:barChart>
      <c:catAx>
        <c:axId val="2199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419"/>
        <c:auto val="1"/>
        <c:lblAlgn val="ctr"/>
        <c:lblOffset val="100"/>
        <c:noMultiLvlLbl val="0"/>
      </c:catAx>
      <c:valAx>
        <c:axId val="1722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01872"/>
        <c:axId val="24348966"/>
      </c:barChart>
      <c:catAx>
        <c:axId val="3070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966"/>
        <c:auto val="1"/>
        <c:lblAlgn val="ctr"/>
        <c:lblOffset val="100"/>
        <c:noMultiLvlLbl val="0"/>
      </c:catAx>
      <c:valAx>
        <c:axId val="2434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80248"/>
        <c:axId val="56397641"/>
      </c:barChart>
      <c:catAx>
        <c:axId val="3318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641"/>
        <c:auto val="1"/>
        <c:lblAlgn val="ctr"/>
        <c:lblOffset val="100"/>
        <c:noMultiLvlLbl val="0"/>
      </c:catAx>
      <c:valAx>
        <c:axId val="5639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1382"/>
        <c:axId val="93009754"/>
      </c:barChart>
      <c:catAx>
        <c:axId val="957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754"/>
        <c:auto val="1"/>
        <c:lblAlgn val="ctr"/>
        <c:lblOffset val="100"/>
        <c:noMultiLvlLbl val="0"/>
      </c:catAx>
      <c:valAx>
        <c:axId val="9300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22967"/>
        <c:axId val="90707819"/>
      </c:barChart>
      <c:catAx>
        <c:axId val="2912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819"/>
        <c:auto val="1"/>
        <c:lblAlgn val="ctr"/>
        <c:lblOffset val="100"/>
        <c:noMultiLvlLbl val="0"/>
      </c:catAx>
      <c:valAx>
        <c:axId val="9070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39623"/>
        <c:axId val="34018569"/>
      </c:barChart>
      <c:catAx>
        <c:axId val="6023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569"/>
        <c:auto val="1"/>
        <c:lblAlgn val="ctr"/>
        <c:lblOffset val="100"/>
        <c:noMultiLvlLbl val="0"/>
      </c:catAx>
      <c:valAx>
        <c:axId val="3401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7588"/>
        <c:axId val="5332837"/>
      </c:barChart>
      <c:catAx>
        <c:axId val="275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37"/>
        <c:auto val="1"/>
        <c:lblAlgn val="ctr"/>
        <c:lblOffset val="100"/>
        <c:noMultiLvlLbl val="0"/>
      </c:catAx>
      <c:valAx>
        <c:axId val="533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04010"/>
        <c:axId val="96353850"/>
      </c:barChart>
      <c:catAx>
        <c:axId val="1150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850"/>
        <c:auto val="1"/>
        <c:lblAlgn val="ctr"/>
        <c:lblOffset val="100"/>
        <c:noMultiLvlLbl val="0"/>
      </c:catAx>
      <c:valAx>
        <c:axId val="9635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79536"/>
        <c:axId val="59439871"/>
      </c:barChart>
      <c:catAx>
        <c:axId val="7777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871"/>
        <c:auto val="1"/>
        <c:lblAlgn val="ctr"/>
        <c:lblOffset val="100"/>
        <c:noMultiLvlLbl val="0"/>
      </c:catAx>
      <c:valAx>
        <c:axId val="5943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46904"/>
        <c:axId val="52031373"/>
      </c:barChart>
      <c:catAx>
        <c:axId val="8634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373"/>
        <c:auto val="1"/>
        <c:lblAlgn val="ctr"/>
        <c:lblOffset val="100"/>
        <c:noMultiLvlLbl val="0"/>
      </c:catAx>
      <c:valAx>
        <c:axId val="5203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2514"/>
        <c:axId val="94267377"/>
      </c:barChart>
      <c:catAx>
        <c:axId val="101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377"/>
        <c:auto val="1"/>
        <c:lblAlgn val="ctr"/>
        <c:lblOffset val="100"/>
        <c:noMultiLvlLbl val="0"/>
      </c:catAx>
      <c:valAx>
        <c:axId val="9426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80859"/>
        <c:axId val="76870885"/>
      </c:barChart>
      <c:catAx>
        <c:axId val="2808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885"/>
        <c:auto val="1"/>
        <c:lblAlgn val="ctr"/>
        <c:lblOffset val="100"/>
        <c:noMultiLvlLbl val="0"/>
      </c:catAx>
      <c:valAx>
        <c:axId val="7687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89252"/>
        <c:axId val="44199946"/>
      </c:barChart>
      <c:catAx>
        <c:axId val="8818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946"/>
        <c:auto val="1"/>
        <c:lblAlgn val="ctr"/>
        <c:lblOffset val="100"/>
        <c:noMultiLvlLbl val="0"/>
      </c:catAx>
      <c:valAx>
        <c:axId val="4419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32375"/>
        <c:axId val="1232585"/>
      </c:barChart>
      <c:catAx>
        <c:axId val="8573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85"/>
        <c:auto val="1"/>
        <c:lblAlgn val="ctr"/>
        <c:lblOffset val="100"/>
        <c:noMultiLvlLbl val="0"/>
      </c:catAx>
      <c:valAx>
        <c:axId val="123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