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16742"/>
        <c:axId val="97671896"/>
      </c:scatterChart>
      <c:valAx>
        <c:axId val="10116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896"/>
        <c:crossesAt val="0"/>
        <c:crossBetween val="midCat"/>
      </c:valAx>
      <c:valAx>
        <c:axId val="97671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01067"/>
        <c:axId val="98058603"/>
      </c:scatterChart>
      <c:valAx>
        <c:axId val="69601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603"/>
        <c:crossesAt val="0"/>
        <c:crossBetween val="midCat"/>
      </c:valAx>
      <c:valAx>
        <c:axId val="98058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85179"/>
        <c:axId val="76992123"/>
      </c:scatterChart>
      <c:valAx>
        <c:axId val="60685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123"/>
        <c:crossesAt val="0"/>
        <c:crossBetween val="midCat"/>
      </c:valAx>
      <c:valAx>
        <c:axId val="76992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02751"/>
        <c:axId val="92001908"/>
      </c:scatterChart>
      <c:valAx>
        <c:axId val="87302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908"/>
        <c:crossesAt val="0"/>
        <c:crossBetween val="midCat"/>
      </c:valAx>
      <c:valAx>
        <c:axId val="92001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