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24651"/>
        <c:axId val="1136234"/>
      </c:barChart>
      <c:catAx>
        <c:axId val="8122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34"/>
        <c:auto val="1"/>
        <c:lblAlgn val="ctr"/>
        <c:lblOffset val="100"/>
        <c:noMultiLvlLbl val="0"/>
      </c:catAx>
      <c:valAx>
        <c:axId val="11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54503"/>
        <c:axId val="3717636"/>
      </c:barChart>
      <c:catAx>
        <c:axId val="2675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36"/>
        <c:auto val="1"/>
        <c:lblAlgn val="ctr"/>
        <c:lblOffset val="100"/>
        <c:noMultiLvlLbl val="0"/>
      </c:catAx>
      <c:valAx>
        <c:axId val="37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29718"/>
        <c:axId val="75624014"/>
      </c:barChart>
      <c:catAx>
        <c:axId val="1542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014"/>
        <c:auto val="1"/>
        <c:lblAlgn val="ctr"/>
        <c:lblOffset val="100"/>
        <c:noMultiLvlLbl val="0"/>
      </c:catAx>
      <c:valAx>
        <c:axId val="7562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38457"/>
        <c:axId val="48727885"/>
      </c:barChart>
      <c:catAx>
        <c:axId val="4173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885"/>
        <c:auto val="1"/>
        <c:lblAlgn val="ctr"/>
        <c:lblOffset val="100"/>
        <c:noMultiLvlLbl val="0"/>
      </c:catAx>
      <c:valAx>
        <c:axId val="4872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72411"/>
        <c:axId val="19667688"/>
      </c:barChart>
      <c:catAx>
        <c:axId val="301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688"/>
        <c:auto val="1"/>
        <c:lblAlgn val="ctr"/>
        <c:lblOffset val="100"/>
        <c:noMultiLvlLbl val="0"/>
      </c:catAx>
      <c:valAx>
        <c:axId val="196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40773"/>
        <c:axId val="61116631"/>
      </c:barChart>
      <c:catAx>
        <c:axId val="6004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631"/>
        <c:auto val="1"/>
        <c:lblAlgn val="ctr"/>
        <c:lblOffset val="100"/>
        <c:noMultiLvlLbl val="0"/>
      </c:catAx>
      <c:valAx>
        <c:axId val="611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2227"/>
        <c:axId val="91448997"/>
      </c:barChart>
      <c:catAx>
        <c:axId val="7456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997"/>
        <c:auto val="1"/>
        <c:lblAlgn val="ctr"/>
        <c:lblOffset val="100"/>
        <c:noMultiLvlLbl val="0"/>
      </c:catAx>
      <c:valAx>
        <c:axId val="9144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52654"/>
        <c:axId val="24882723"/>
      </c:barChart>
      <c:catAx>
        <c:axId val="7585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723"/>
        <c:auto val="1"/>
        <c:lblAlgn val="ctr"/>
        <c:lblOffset val="100"/>
        <c:noMultiLvlLbl val="0"/>
      </c:catAx>
      <c:valAx>
        <c:axId val="2488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63047"/>
        <c:axId val="26818771"/>
      </c:barChart>
      <c:catAx>
        <c:axId val="5766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771"/>
        <c:auto val="1"/>
        <c:lblAlgn val="ctr"/>
        <c:lblOffset val="100"/>
        <c:noMultiLvlLbl val="0"/>
      </c:catAx>
      <c:valAx>
        <c:axId val="268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71013"/>
        <c:axId val="36882794"/>
      </c:barChart>
      <c:catAx>
        <c:axId val="211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794"/>
        <c:auto val="1"/>
        <c:lblAlgn val="ctr"/>
        <c:lblOffset val="100"/>
        <c:noMultiLvlLbl val="0"/>
      </c:catAx>
      <c:valAx>
        <c:axId val="368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55075"/>
        <c:axId val="99988595"/>
      </c:barChart>
      <c:catAx>
        <c:axId val="9765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595"/>
        <c:auto val="1"/>
        <c:lblAlgn val="ctr"/>
        <c:lblOffset val="100"/>
        <c:noMultiLvlLbl val="0"/>
      </c:catAx>
      <c:valAx>
        <c:axId val="999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28471"/>
        <c:axId val="20922265"/>
      </c:barChart>
      <c:catAx>
        <c:axId val="8542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265"/>
        <c:auto val="1"/>
        <c:lblAlgn val="ctr"/>
        <c:lblOffset val="100"/>
        <c:noMultiLvlLbl val="0"/>
      </c:catAx>
      <c:valAx>
        <c:axId val="209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57900"/>
        <c:axId val="16246196"/>
      </c:barChart>
      <c:catAx>
        <c:axId val="2705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196"/>
        <c:auto val="1"/>
        <c:lblAlgn val="ctr"/>
        <c:lblOffset val="100"/>
        <c:noMultiLvlLbl val="0"/>
      </c:catAx>
      <c:valAx>
        <c:axId val="162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02750"/>
        <c:axId val="31907908"/>
      </c:barChart>
      <c:catAx>
        <c:axId val="4800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908"/>
        <c:auto val="1"/>
        <c:lblAlgn val="ctr"/>
        <c:lblOffset val="100"/>
        <c:noMultiLvlLbl val="0"/>
      </c:catAx>
      <c:valAx>
        <c:axId val="3190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04792"/>
        <c:axId val="46318101"/>
      </c:barChart>
      <c:catAx>
        <c:axId val="4180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101"/>
        <c:auto val="1"/>
        <c:lblAlgn val="ctr"/>
        <c:lblOffset val="100"/>
        <c:noMultiLvlLbl val="0"/>
      </c:catAx>
      <c:valAx>
        <c:axId val="463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16507"/>
        <c:axId val="9641075"/>
      </c:barChart>
      <c:catAx>
        <c:axId val="6511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75"/>
        <c:auto val="1"/>
        <c:lblAlgn val="ctr"/>
        <c:lblOffset val="100"/>
        <c:noMultiLvlLbl val="0"/>
      </c:catAx>
      <c:valAx>
        <c:axId val="96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17979"/>
        <c:axId val="66917169"/>
      </c:barChart>
      <c:catAx>
        <c:axId val="2971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169"/>
        <c:auto val="1"/>
        <c:lblAlgn val="ctr"/>
        <c:lblOffset val="100"/>
        <c:noMultiLvlLbl val="0"/>
      </c:catAx>
      <c:valAx>
        <c:axId val="6691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91679"/>
        <c:axId val="64246449"/>
      </c:barChart>
      <c:catAx>
        <c:axId val="6639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449"/>
        <c:auto val="1"/>
        <c:lblAlgn val="ctr"/>
        <c:lblOffset val="100"/>
        <c:noMultiLvlLbl val="0"/>
      </c:catAx>
      <c:valAx>
        <c:axId val="642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