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8943"/>
        <c:axId val="78506134"/>
      </c:scatterChart>
      <c:valAx>
        <c:axId val="5436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134"/>
        <c:crossesAt val="0"/>
        <c:crossBetween val="midCat"/>
      </c:valAx>
      <c:valAx>
        <c:axId val="7850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52907"/>
        <c:axId val="16545734"/>
      </c:scatterChart>
      <c:valAx>
        <c:axId val="8345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34"/>
        <c:crossesAt val="0"/>
        <c:crossBetween val="midCat"/>
      </c:valAx>
      <c:valAx>
        <c:axId val="1654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6629"/>
        <c:axId val="37935535"/>
      </c:scatterChart>
      <c:valAx>
        <c:axId val="6051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535"/>
        <c:crossesAt val="0"/>
        <c:crossBetween val="midCat"/>
      </c:valAx>
      <c:valAx>
        <c:axId val="3793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4125"/>
        <c:axId val="59714858"/>
      </c:scatterChart>
      <c:valAx>
        <c:axId val="8692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858"/>
        <c:crossesAt val="0"/>
        <c:crossBetween val="midCat"/>
      </c:valAx>
      <c:valAx>
        <c:axId val="5971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