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97091"/>
        <c:axId val="56307394"/>
      </c:barChart>
      <c:catAx>
        <c:axId val="4449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394"/>
        <c:auto val="1"/>
        <c:lblAlgn val="ctr"/>
        <c:lblOffset val="100"/>
        <c:noMultiLvlLbl val="0"/>
      </c:catAx>
      <c:valAx>
        <c:axId val="563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32609"/>
        <c:axId val="24300141"/>
      </c:barChart>
      <c:catAx>
        <c:axId val="5063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141"/>
        <c:auto val="1"/>
        <c:lblAlgn val="ctr"/>
        <c:lblOffset val="100"/>
        <c:noMultiLvlLbl val="0"/>
      </c:catAx>
      <c:valAx>
        <c:axId val="243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0698"/>
        <c:axId val="83693427"/>
      </c:barChart>
      <c:catAx>
        <c:axId val="779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427"/>
        <c:auto val="1"/>
        <c:lblAlgn val="ctr"/>
        <c:lblOffset val="100"/>
        <c:noMultiLvlLbl val="0"/>
      </c:catAx>
      <c:valAx>
        <c:axId val="836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788095"/>
        <c:axId val="88223056"/>
      </c:barChart>
      <c:catAx>
        <c:axId val="2378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56"/>
        <c:auto val="1"/>
        <c:lblAlgn val="ctr"/>
        <c:lblOffset val="100"/>
        <c:noMultiLvlLbl val="0"/>
      </c:catAx>
      <c:valAx>
        <c:axId val="8822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07327"/>
        <c:axId val="58985839"/>
      </c:barChart>
      <c:catAx>
        <c:axId val="741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839"/>
        <c:auto val="1"/>
        <c:lblAlgn val="ctr"/>
        <c:lblOffset val="100"/>
        <c:noMultiLvlLbl val="0"/>
      </c:catAx>
      <c:valAx>
        <c:axId val="5898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58692"/>
        <c:axId val="71687990"/>
      </c:barChart>
      <c:catAx>
        <c:axId val="269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990"/>
        <c:auto val="1"/>
        <c:lblAlgn val="ctr"/>
        <c:lblOffset val="100"/>
        <c:noMultiLvlLbl val="0"/>
      </c:catAx>
      <c:valAx>
        <c:axId val="716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79920"/>
        <c:axId val="56963148"/>
      </c:barChart>
      <c:catAx>
        <c:axId val="569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148"/>
        <c:auto val="1"/>
        <c:lblAlgn val="ctr"/>
        <c:lblOffset val="100"/>
        <c:noMultiLvlLbl val="0"/>
      </c:catAx>
      <c:valAx>
        <c:axId val="569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91492"/>
        <c:axId val="38252307"/>
      </c:barChart>
      <c:catAx>
        <c:axId val="690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07"/>
        <c:auto val="1"/>
        <c:lblAlgn val="ctr"/>
        <c:lblOffset val="100"/>
        <c:noMultiLvlLbl val="0"/>
      </c:catAx>
      <c:valAx>
        <c:axId val="3825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4904"/>
        <c:axId val="93660928"/>
      </c:barChart>
      <c:catAx>
        <c:axId val="788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28"/>
        <c:auto val="1"/>
        <c:lblAlgn val="ctr"/>
        <c:lblOffset val="100"/>
        <c:noMultiLvlLbl val="0"/>
      </c:catAx>
      <c:valAx>
        <c:axId val="9366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09162"/>
        <c:axId val="57863378"/>
      </c:barChart>
      <c:catAx>
        <c:axId val="6750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78"/>
        <c:auto val="1"/>
        <c:lblAlgn val="ctr"/>
        <c:lblOffset val="100"/>
        <c:noMultiLvlLbl val="0"/>
      </c:catAx>
      <c:valAx>
        <c:axId val="5786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3018"/>
        <c:axId val="96551425"/>
      </c:barChart>
      <c:catAx>
        <c:axId val="851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425"/>
        <c:auto val="1"/>
        <c:lblAlgn val="ctr"/>
        <c:lblOffset val="100"/>
        <c:noMultiLvlLbl val="0"/>
      </c:catAx>
      <c:valAx>
        <c:axId val="965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5877"/>
        <c:axId val="86420453"/>
      </c:barChart>
      <c:catAx>
        <c:axId val="845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453"/>
        <c:auto val="1"/>
        <c:lblAlgn val="ctr"/>
        <c:lblOffset val="100"/>
        <c:noMultiLvlLbl val="0"/>
      </c:catAx>
      <c:valAx>
        <c:axId val="8642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58730"/>
        <c:axId val="4248089"/>
      </c:barChart>
      <c:catAx>
        <c:axId val="739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89"/>
        <c:auto val="1"/>
        <c:lblAlgn val="ctr"/>
        <c:lblOffset val="100"/>
        <c:noMultiLvlLbl val="0"/>
      </c:catAx>
      <c:valAx>
        <c:axId val="42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7761"/>
        <c:axId val="86824378"/>
      </c:barChart>
      <c:catAx>
        <c:axId val="179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378"/>
        <c:auto val="1"/>
        <c:lblAlgn val="ctr"/>
        <c:lblOffset val="100"/>
        <c:noMultiLvlLbl val="0"/>
      </c:catAx>
      <c:valAx>
        <c:axId val="868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99852"/>
        <c:axId val="55691053"/>
      </c:barChart>
      <c:catAx>
        <c:axId val="896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53"/>
        <c:auto val="1"/>
        <c:lblAlgn val="ctr"/>
        <c:lblOffset val="100"/>
        <c:noMultiLvlLbl val="0"/>
      </c:catAx>
      <c:valAx>
        <c:axId val="5569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91766"/>
        <c:axId val="60749894"/>
      </c:barChart>
      <c:catAx>
        <c:axId val="5799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894"/>
        <c:auto val="1"/>
        <c:lblAlgn val="ctr"/>
        <c:lblOffset val="100"/>
        <c:noMultiLvlLbl val="0"/>
      </c:catAx>
      <c:valAx>
        <c:axId val="607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64695"/>
        <c:axId val="2009327"/>
      </c:barChart>
      <c:catAx>
        <c:axId val="610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27"/>
        <c:auto val="1"/>
        <c:lblAlgn val="ctr"/>
        <c:lblOffset val="100"/>
        <c:noMultiLvlLbl val="0"/>
      </c:catAx>
      <c:valAx>
        <c:axId val="20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42649"/>
        <c:axId val="28325278"/>
      </c:barChart>
      <c:catAx>
        <c:axId val="9364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278"/>
        <c:auto val="1"/>
        <c:lblAlgn val="ctr"/>
        <c:lblOffset val="100"/>
        <c:noMultiLvlLbl val="0"/>
      </c:catAx>
      <c:valAx>
        <c:axId val="2832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