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33107"/>
        <c:axId val="59929612"/>
      </c:scatterChart>
      <c:valAx>
        <c:axId val="28233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9612"/>
        <c:crossesAt val="0"/>
        <c:crossBetween val="midCat"/>
      </c:valAx>
      <c:valAx>
        <c:axId val="59929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3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76249"/>
        <c:axId val="67343956"/>
      </c:scatterChart>
      <c:valAx>
        <c:axId val="97176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3956"/>
        <c:crossesAt val="0"/>
        <c:crossBetween val="midCat"/>
      </c:valAx>
      <c:valAx>
        <c:axId val="67343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6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02668"/>
        <c:axId val="5737675"/>
      </c:scatterChart>
      <c:valAx>
        <c:axId val="70102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675"/>
        <c:crossesAt val="0"/>
        <c:crossBetween val="midCat"/>
      </c:valAx>
      <c:valAx>
        <c:axId val="5737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2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88569"/>
        <c:axId val="62580168"/>
      </c:scatterChart>
      <c:valAx>
        <c:axId val="71388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0168"/>
        <c:crossesAt val="0"/>
        <c:crossBetween val="midCat"/>
      </c:valAx>
      <c:valAx>
        <c:axId val="62580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8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