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04588"/>
        <c:axId val="80926500"/>
      </c:barChart>
      <c:catAx>
        <c:axId val="1380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500"/>
        <c:auto val="1"/>
        <c:lblAlgn val="ctr"/>
        <c:lblOffset val="100"/>
        <c:noMultiLvlLbl val="0"/>
      </c:catAx>
      <c:valAx>
        <c:axId val="809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3489"/>
        <c:axId val="38438474"/>
      </c:barChart>
      <c:catAx>
        <c:axId val="782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474"/>
        <c:auto val="1"/>
        <c:lblAlgn val="ctr"/>
        <c:lblOffset val="100"/>
        <c:noMultiLvlLbl val="0"/>
      </c:catAx>
      <c:valAx>
        <c:axId val="384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28352"/>
        <c:axId val="72824476"/>
      </c:barChart>
      <c:catAx>
        <c:axId val="114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476"/>
        <c:auto val="1"/>
        <c:lblAlgn val="ctr"/>
        <c:lblOffset val="100"/>
        <c:noMultiLvlLbl val="0"/>
      </c:catAx>
      <c:valAx>
        <c:axId val="728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68844"/>
        <c:axId val="16547776"/>
      </c:barChart>
      <c:catAx>
        <c:axId val="9176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76"/>
        <c:auto val="1"/>
        <c:lblAlgn val="ctr"/>
        <c:lblOffset val="100"/>
        <c:noMultiLvlLbl val="0"/>
      </c:catAx>
      <c:valAx>
        <c:axId val="165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02119"/>
        <c:axId val="35267151"/>
      </c:barChart>
      <c:catAx>
        <c:axId val="5360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51"/>
        <c:auto val="1"/>
        <c:lblAlgn val="ctr"/>
        <c:lblOffset val="100"/>
        <c:noMultiLvlLbl val="0"/>
      </c:catAx>
      <c:valAx>
        <c:axId val="352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8078"/>
        <c:axId val="94657351"/>
      </c:barChart>
      <c:catAx>
        <c:axId val="905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351"/>
        <c:auto val="1"/>
        <c:lblAlgn val="ctr"/>
        <c:lblOffset val="100"/>
        <c:noMultiLvlLbl val="0"/>
      </c:catAx>
      <c:valAx>
        <c:axId val="946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1064"/>
        <c:axId val="80952401"/>
      </c:barChart>
      <c:catAx>
        <c:axId val="124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401"/>
        <c:auto val="1"/>
        <c:lblAlgn val="ctr"/>
        <c:lblOffset val="100"/>
        <c:noMultiLvlLbl val="0"/>
      </c:catAx>
      <c:valAx>
        <c:axId val="8095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54491"/>
        <c:axId val="31834416"/>
      </c:barChart>
      <c:catAx>
        <c:axId val="853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416"/>
        <c:auto val="1"/>
        <c:lblAlgn val="ctr"/>
        <c:lblOffset val="100"/>
        <c:noMultiLvlLbl val="0"/>
      </c:catAx>
      <c:valAx>
        <c:axId val="318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8412"/>
        <c:axId val="79113843"/>
      </c:barChart>
      <c:catAx>
        <c:axId val="7193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843"/>
        <c:auto val="1"/>
        <c:lblAlgn val="ctr"/>
        <c:lblOffset val="100"/>
        <c:noMultiLvlLbl val="0"/>
      </c:catAx>
      <c:valAx>
        <c:axId val="791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67392"/>
        <c:axId val="37830531"/>
      </c:barChart>
      <c:catAx>
        <c:axId val="9666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531"/>
        <c:auto val="1"/>
        <c:lblAlgn val="ctr"/>
        <c:lblOffset val="100"/>
        <c:noMultiLvlLbl val="0"/>
      </c:catAx>
      <c:valAx>
        <c:axId val="378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28850"/>
        <c:axId val="62605143"/>
      </c:barChart>
      <c:catAx>
        <c:axId val="546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143"/>
        <c:auto val="1"/>
        <c:lblAlgn val="ctr"/>
        <c:lblOffset val="100"/>
        <c:noMultiLvlLbl val="0"/>
      </c:catAx>
      <c:valAx>
        <c:axId val="626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2830"/>
        <c:axId val="13012909"/>
      </c:barChart>
      <c:catAx>
        <c:axId val="603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909"/>
        <c:auto val="1"/>
        <c:lblAlgn val="ctr"/>
        <c:lblOffset val="100"/>
        <c:noMultiLvlLbl val="0"/>
      </c:catAx>
      <c:valAx>
        <c:axId val="130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35528"/>
        <c:axId val="90659708"/>
      </c:barChart>
      <c:catAx>
        <c:axId val="407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708"/>
        <c:auto val="1"/>
        <c:lblAlgn val="ctr"/>
        <c:lblOffset val="100"/>
        <c:noMultiLvlLbl val="0"/>
      </c:catAx>
      <c:valAx>
        <c:axId val="906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45842"/>
        <c:axId val="4304230"/>
      </c:barChart>
      <c:catAx>
        <c:axId val="6204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30"/>
        <c:auto val="1"/>
        <c:lblAlgn val="ctr"/>
        <c:lblOffset val="100"/>
        <c:noMultiLvlLbl val="0"/>
      </c:catAx>
      <c:valAx>
        <c:axId val="43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82179"/>
        <c:axId val="10326358"/>
      </c:barChart>
      <c:catAx>
        <c:axId val="284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358"/>
        <c:auto val="1"/>
        <c:lblAlgn val="ctr"/>
        <c:lblOffset val="100"/>
        <c:noMultiLvlLbl val="0"/>
      </c:catAx>
      <c:valAx>
        <c:axId val="103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4578"/>
        <c:axId val="20175482"/>
      </c:barChart>
      <c:catAx>
        <c:axId val="607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482"/>
        <c:auto val="1"/>
        <c:lblAlgn val="ctr"/>
        <c:lblOffset val="100"/>
        <c:noMultiLvlLbl val="0"/>
      </c:catAx>
      <c:valAx>
        <c:axId val="201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41370"/>
        <c:axId val="21142935"/>
      </c:barChart>
      <c:catAx>
        <c:axId val="964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935"/>
        <c:auto val="1"/>
        <c:lblAlgn val="ctr"/>
        <c:lblOffset val="100"/>
        <c:noMultiLvlLbl val="0"/>
      </c:catAx>
      <c:valAx>
        <c:axId val="2114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10341"/>
        <c:axId val="35213878"/>
      </c:barChart>
      <c:catAx>
        <c:axId val="5101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878"/>
        <c:auto val="1"/>
        <c:lblAlgn val="ctr"/>
        <c:lblOffset val="100"/>
        <c:noMultiLvlLbl val="0"/>
      </c:catAx>
      <c:valAx>
        <c:axId val="352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