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67530"/>
        <c:axId val="50778391"/>
      </c:scatterChart>
      <c:valAx>
        <c:axId val="6666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391"/>
        <c:crossesAt val="0"/>
        <c:crossBetween val="midCat"/>
      </c:valAx>
      <c:valAx>
        <c:axId val="5077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84329"/>
        <c:axId val="56913942"/>
      </c:scatterChart>
      <c:valAx>
        <c:axId val="8278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942"/>
        <c:crossesAt val="0"/>
        <c:crossBetween val="midCat"/>
      </c:valAx>
      <c:valAx>
        <c:axId val="5691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6469"/>
        <c:axId val="37706426"/>
      </c:scatterChart>
      <c:valAx>
        <c:axId val="933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426"/>
        <c:crossesAt val="0"/>
        <c:crossBetween val="midCat"/>
      </c:valAx>
      <c:valAx>
        <c:axId val="3770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45103"/>
        <c:axId val="73286581"/>
      </c:scatterChart>
      <c:valAx>
        <c:axId val="8754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581"/>
        <c:crossesAt val="0"/>
        <c:crossBetween val="midCat"/>
      </c:valAx>
      <c:valAx>
        <c:axId val="7328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