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640105"/>
        <c:axId val="48812479"/>
      </c:barChart>
      <c:catAx>
        <c:axId val="42640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479"/>
        <c:auto val="1"/>
        <c:lblAlgn val="ctr"/>
        <c:lblOffset val="100"/>
        <c:noMultiLvlLbl val="0"/>
      </c:catAx>
      <c:valAx>
        <c:axId val="488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635426"/>
        <c:axId val="74548648"/>
      </c:barChart>
      <c:catAx>
        <c:axId val="99635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648"/>
        <c:auto val="1"/>
        <c:lblAlgn val="ctr"/>
        <c:lblOffset val="100"/>
        <c:noMultiLvlLbl val="0"/>
      </c:catAx>
      <c:valAx>
        <c:axId val="7454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18141"/>
        <c:axId val="59565739"/>
      </c:barChart>
      <c:catAx>
        <c:axId val="2591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5739"/>
        <c:auto val="1"/>
        <c:lblAlgn val="ctr"/>
        <c:lblOffset val="100"/>
        <c:noMultiLvlLbl val="0"/>
      </c:catAx>
      <c:valAx>
        <c:axId val="5956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56698"/>
        <c:axId val="97242743"/>
      </c:barChart>
      <c:catAx>
        <c:axId val="5035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743"/>
        <c:auto val="1"/>
        <c:lblAlgn val="ctr"/>
        <c:lblOffset val="100"/>
        <c:noMultiLvlLbl val="0"/>
      </c:catAx>
      <c:valAx>
        <c:axId val="9724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801243"/>
        <c:axId val="38075391"/>
      </c:barChart>
      <c:catAx>
        <c:axId val="9980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5391"/>
        <c:auto val="1"/>
        <c:lblAlgn val="ctr"/>
        <c:lblOffset val="100"/>
        <c:noMultiLvlLbl val="0"/>
      </c:catAx>
      <c:valAx>
        <c:axId val="38075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350096"/>
        <c:axId val="14907448"/>
      </c:barChart>
      <c:catAx>
        <c:axId val="273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7448"/>
        <c:auto val="1"/>
        <c:lblAlgn val="ctr"/>
        <c:lblOffset val="100"/>
        <c:noMultiLvlLbl val="0"/>
      </c:catAx>
      <c:valAx>
        <c:axId val="1490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702565"/>
        <c:axId val="98823178"/>
      </c:barChart>
      <c:catAx>
        <c:axId val="7070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3178"/>
        <c:auto val="1"/>
        <c:lblAlgn val="ctr"/>
        <c:lblOffset val="100"/>
        <c:noMultiLvlLbl val="0"/>
      </c:catAx>
      <c:valAx>
        <c:axId val="9882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74820"/>
        <c:axId val="57542332"/>
      </c:barChart>
      <c:catAx>
        <c:axId val="2927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2332"/>
        <c:auto val="1"/>
        <c:lblAlgn val="ctr"/>
        <c:lblOffset val="100"/>
        <c:noMultiLvlLbl val="0"/>
      </c:catAx>
      <c:valAx>
        <c:axId val="5754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76248"/>
        <c:axId val="59843213"/>
      </c:barChart>
      <c:catAx>
        <c:axId val="71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213"/>
        <c:auto val="1"/>
        <c:lblAlgn val="ctr"/>
        <c:lblOffset val="100"/>
        <c:noMultiLvlLbl val="0"/>
      </c:catAx>
      <c:valAx>
        <c:axId val="59843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57365"/>
        <c:axId val="41773611"/>
      </c:barChart>
      <c:catAx>
        <c:axId val="1685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3611"/>
        <c:auto val="1"/>
        <c:lblAlgn val="ctr"/>
        <c:lblOffset val="100"/>
        <c:noMultiLvlLbl val="0"/>
      </c:catAx>
      <c:valAx>
        <c:axId val="417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24129"/>
        <c:axId val="51132573"/>
      </c:barChart>
      <c:catAx>
        <c:axId val="9962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2573"/>
        <c:auto val="1"/>
        <c:lblAlgn val="ctr"/>
        <c:lblOffset val="100"/>
        <c:noMultiLvlLbl val="0"/>
      </c:catAx>
      <c:valAx>
        <c:axId val="511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53516"/>
        <c:axId val="6740878"/>
      </c:barChart>
      <c:catAx>
        <c:axId val="12153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878"/>
        <c:auto val="1"/>
        <c:lblAlgn val="ctr"/>
        <c:lblOffset val="100"/>
        <c:noMultiLvlLbl val="0"/>
      </c:catAx>
      <c:valAx>
        <c:axId val="67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3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76578"/>
        <c:axId val="34238732"/>
      </c:barChart>
      <c:catAx>
        <c:axId val="2877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732"/>
        <c:auto val="1"/>
        <c:lblAlgn val="ctr"/>
        <c:lblOffset val="100"/>
        <c:noMultiLvlLbl val="0"/>
      </c:catAx>
      <c:valAx>
        <c:axId val="34238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51903"/>
        <c:axId val="73520773"/>
      </c:barChart>
      <c:catAx>
        <c:axId val="6195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773"/>
        <c:auto val="1"/>
        <c:lblAlgn val="ctr"/>
        <c:lblOffset val="100"/>
        <c:noMultiLvlLbl val="0"/>
      </c:catAx>
      <c:valAx>
        <c:axId val="73520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094033"/>
        <c:axId val="95677119"/>
      </c:barChart>
      <c:catAx>
        <c:axId val="460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119"/>
        <c:auto val="1"/>
        <c:lblAlgn val="ctr"/>
        <c:lblOffset val="100"/>
        <c:noMultiLvlLbl val="0"/>
      </c:catAx>
      <c:valAx>
        <c:axId val="9567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567318"/>
        <c:axId val="92451025"/>
      </c:barChart>
      <c:catAx>
        <c:axId val="85567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51025"/>
        <c:auto val="1"/>
        <c:lblAlgn val="ctr"/>
        <c:lblOffset val="100"/>
        <c:noMultiLvlLbl val="0"/>
      </c:catAx>
      <c:valAx>
        <c:axId val="9245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7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574151"/>
        <c:axId val="80258599"/>
      </c:barChart>
      <c:catAx>
        <c:axId val="3457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599"/>
        <c:auto val="1"/>
        <c:lblAlgn val="ctr"/>
        <c:lblOffset val="100"/>
        <c:noMultiLvlLbl val="0"/>
      </c:catAx>
      <c:valAx>
        <c:axId val="8025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66040"/>
        <c:axId val="33603765"/>
      </c:barChart>
      <c:catAx>
        <c:axId val="8496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3765"/>
        <c:auto val="1"/>
        <c:lblAlgn val="ctr"/>
        <c:lblOffset val="100"/>
        <c:noMultiLvlLbl val="0"/>
      </c:catAx>
      <c:valAx>
        <c:axId val="33603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