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507839"/>
        <c:axId val="63363796"/>
      </c:scatterChart>
      <c:valAx>
        <c:axId val="3150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3796"/>
        <c:crossesAt val="0"/>
        <c:crossBetween val="midCat"/>
      </c:valAx>
      <c:valAx>
        <c:axId val="63363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77838"/>
        <c:axId val="78874566"/>
      </c:scatterChart>
      <c:valAx>
        <c:axId val="27477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566"/>
        <c:crossesAt val="0"/>
        <c:crossBetween val="midCat"/>
      </c:valAx>
      <c:valAx>
        <c:axId val="7887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7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65386"/>
        <c:axId val="4961774"/>
      </c:scatterChart>
      <c:valAx>
        <c:axId val="435653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74"/>
        <c:crossesAt val="0"/>
        <c:crossBetween val="midCat"/>
      </c:valAx>
      <c:valAx>
        <c:axId val="4961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53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40879"/>
        <c:axId val="4240453"/>
      </c:scatterChart>
      <c:valAx>
        <c:axId val="3740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453"/>
        <c:crossesAt val="0"/>
        <c:crossBetween val="midCat"/>
      </c:valAx>
      <c:valAx>
        <c:axId val="42404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