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6465"/>
        <c:axId val="10532655"/>
      </c:barChart>
      <c:catAx>
        <c:axId val="6848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55"/>
        <c:auto val="1"/>
        <c:lblAlgn val="ctr"/>
        <c:lblOffset val="100"/>
        <c:noMultiLvlLbl val="0"/>
      </c:catAx>
      <c:valAx>
        <c:axId val="105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71645"/>
        <c:axId val="57405601"/>
      </c:barChart>
      <c:catAx>
        <c:axId val="662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01"/>
        <c:auto val="1"/>
        <c:lblAlgn val="ctr"/>
        <c:lblOffset val="100"/>
        <c:noMultiLvlLbl val="0"/>
      </c:catAx>
      <c:valAx>
        <c:axId val="574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1336"/>
        <c:axId val="78148090"/>
      </c:barChart>
      <c:catAx>
        <c:axId val="269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90"/>
        <c:auto val="1"/>
        <c:lblAlgn val="ctr"/>
        <c:lblOffset val="100"/>
        <c:noMultiLvlLbl val="0"/>
      </c:catAx>
      <c:valAx>
        <c:axId val="781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086"/>
        <c:axId val="66395337"/>
      </c:barChart>
      <c:catAx>
        <c:axId val="26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37"/>
        <c:auto val="1"/>
        <c:lblAlgn val="ctr"/>
        <c:lblOffset val="100"/>
        <c:noMultiLvlLbl val="0"/>
      </c:catAx>
      <c:valAx>
        <c:axId val="663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17833"/>
        <c:axId val="78263362"/>
      </c:barChart>
      <c:catAx>
        <c:axId val="511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362"/>
        <c:auto val="1"/>
        <c:lblAlgn val="ctr"/>
        <c:lblOffset val="100"/>
        <c:noMultiLvlLbl val="0"/>
      </c:catAx>
      <c:valAx>
        <c:axId val="782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33364"/>
        <c:axId val="23491591"/>
      </c:barChart>
      <c:catAx>
        <c:axId val="166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591"/>
        <c:auto val="1"/>
        <c:lblAlgn val="ctr"/>
        <c:lblOffset val="100"/>
        <c:noMultiLvlLbl val="0"/>
      </c:catAx>
      <c:valAx>
        <c:axId val="234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8852"/>
        <c:axId val="40220815"/>
      </c:barChart>
      <c:catAx>
        <c:axId val="498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815"/>
        <c:auto val="1"/>
        <c:lblAlgn val="ctr"/>
        <c:lblOffset val="100"/>
        <c:noMultiLvlLbl val="0"/>
      </c:catAx>
      <c:valAx>
        <c:axId val="402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83655"/>
        <c:axId val="48510712"/>
      </c:barChart>
      <c:catAx>
        <c:axId val="3868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712"/>
        <c:auto val="1"/>
        <c:lblAlgn val="ctr"/>
        <c:lblOffset val="100"/>
        <c:noMultiLvlLbl val="0"/>
      </c:catAx>
      <c:valAx>
        <c:axId val="485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25716"/>
        <c:axId val="99800966"/>
      </c:barChart>
      <c:catAx>
        <c:axId val="901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66"/>
        <c:auto val="1"/>
        <c:lblAlgn val="ctr"/>
        <c:lblOffset val="100"/>
        <c:noMultiLvlLbl val="0"/>
      </c:catAx>
      <c:valAx>
        <c:axId val="998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23650"/>
        <c:axId val="55026541"/>
      </c:barChart>
      <c:catAx>
        <c:axId val="286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541"/>
        <c:auto val="1"/>
        <c:lblAlgn val="ctr"/>
        <c:lblOffset val="100"/>
        <c:noMultiLvlLbl val="0"/>
      </c:catAx>
      <c:valAx>
        <c:axId val="550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11340"/>
        <c:axId val="91193518"/>
      </c:barChart>
      <c:catAx>
        <c:axId val="433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518"/>
        <c:auto val="1"/>
        <c:lblAlgn val="ctr"/>
        <c:lblOffset val="100"/>
        <c:noMultiLvlLbl val="0"/>
      </c:catAx>
      <c:valAx>
        <c:axId val="911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5821"/>
        <c:axId val="70370726"/>
      </c:barChart>
      <c:catAx>
        <c:axId val="541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726"/>
        <c:auto val="1"/>
        <c:lblAlgn val="ctr"/>
        <c:lblOffset val="100"/>
        <c:noMultiLvlLbl val="0"/>
      </c:catAx>
      <c:valAx>
        <c:axId val="703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1861"/>
        <c:axId val="35424552"/>
      </c:barChart>
      <c:catAx>
        <c:axId val="208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552"/>
        <c:auto val="1"/>
        <c:lblAlgn val="ctr"/>
        <c:lblOffset val="100"/>
        <c:noMultiLvlLbl val="0"/>
      </c:catAx>
      <c:valAx>
        <c:axId val="354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3707"/>
        <c:axId val="42710524"/>
      </c:barChart>
      <c:catAx>
        <c:axId val="975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24"/>
        <c:auto val="1"/>
        <c:lblAlgn val="ctr"/>
        <c:lblOffset val="100"/>
        <c:noMultiLvlLbl val="0"/>
      </c:catAx>
      <c:valAx>
        <c:axId val="427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27975"/>
        <c:axId val="7991338"/>
      </c:barChart>
      <c:catAx>
        <c:axId val="139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38"/>
        <c:auto val="1"/>
        <c:lblAlgn val="ctr"/>
        <c:lblOffset val="100"/>
        <c:noMultiLvlLbl val="0"/>
      </c:catAx>
      <c:valAx>
        <c:axId val="79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9610"/>
        <c:axId val="63557750"/>
      </c:barChart>
      <c:catAx>
        <c:axId val="165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50"/>
        <c:auto val="1"/>
        <c:lblAlgn val="ctr"/>
        <c:lblOffset val="100"/>
        <c:noMultiLvlLbl val="0"/>
      </c:catAx>
      <c:valAx>
        <c:axId val="635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66509"/>
        <c:axId val="695586"/>
      </c:barChart>
      <c:catAx>
        <c:axId val="603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"/>
        <c:auto val="1"/>
        <c:lblAlgn val="ctr"/>
        <c:lblOffset val="100"/>
        <c:noMultiLvlLbl val="0"/>
      </c:catAx>
      <c:valAx>
        <c:axId val="6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3451"/>
        <c:axId val="29683265"/>
      </c:barChart>
      <c:catAx>
        <c:axId val="42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265"/>
        <c:auto val="1"/>
        <c:lblAlgn val="ctr"/>
        <c:lblOffset val="100"/>
        <c:noMultiLvlLbl val="0"/>
      </c:catAx>
      <c:valAx>
        <c:axId val="296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